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18 год и плановый период 2019 и 2020 годов"    №_____от________2017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, образующих фонд финансовой поддержк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18 год</t>
  </si>
  <si>
    <t xml:space="preserve">2019 год</t>
  </si>
  <si>
    <t xml:space="preserve">2020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true" outlineLevel="0" max="7" min="7" style="0" width="11.13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81.7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61.5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8" t="n">
        <v>4662.5</v>
      </c>
      <c r="E8" s="12" t="n">
        <v>4259.6</v>
      </c>
      <c r="F8" s="12" t="n">
        <v>4296.3</v>
      </c>
      <c r="G8" s="13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8" t="n">
        <v>8676.2</v>
      </c>
      <c r="E9" s="12" t="n">
        <v>7926.5</v>
      </c>
      <c r="F9" s="12" t="n">
        <v>7994.7</v>
      </c>
      <c r="G9" s="13" t="n">
        <v>13.8</v>
      </c>
    </row>
    <row r="10" customFormat="false" ht="20.25" hidden="false" customHeight="true" outlineLevel="0" collapsed="false">
      <c r="B10" s="10"/>
      <c r="C10" s="14" t="s">
        <v>10</v>
      </c>
      <c r="D10" s="15" t="n">
        <f aca="false">SUM(D8:D9)</f>
        <v>13338.7</v>
      </c>
      <c r="E10" s="16" t="n">
        <f aca="false">SUM(E8:E9)</f>
        <v>12186.1</v>
      </c>
      <c r="F10" s="16" t="n">
        <f aca="false">SUM(F8:F9)</f>
        <v>12291</v>
      </c>
      <c r="G10" s="13"/>
    </row>
    <row r="11" customFormat="false" ht="18.75" hidden="false" customHeight="true" outlineLevel="0" collapsed="false">
      <c r="B11" s="10" t="n">
        <v>3</v>
      </c>
      <c r="C11" s="11" t="s">
        <v>11</v>
      </c>
      <c r="D11" s="8" t="n">
        <v>4296.6</v>
      </c>
      <c r="E11" s="12" t="n">
        <v>3925.3</v>
      </c>
      <c r="F11" s="12" t="n">
        <v>3959.1</v>
      </c>
      <c r="G11" s="13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8" t="n">
        <v>5649.5</v>
      </c>
      <c r="E12" s="12" t="n">
        <v>5161.3</v>
      </c>
      <c r="F12" s="12" t="n">
        <v>5205.8</v>
      </c>
      <c r="G12" s="13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8" t="n">
        <v>4623.4</v>
      </c>
      <c r="E13" s="12" t="n">
        <v>4223.9</v>
      </c>
      <c r="F13" s="12" t="n">
        <v>4260.2</v>
      </c>
      <c r="G13" s="13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8" t="n">
        <v>3127.5</v>
      </c>
      <c r="E14" s="12" t="n">
        <v>2857.2</v>
      </c>
      <c r="F14" s="12" t="n">
        <v>2881.8</v>
      </c>
      <c r="G14" s="13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8" t="n">
        <v>8030</v>
      </c>
      <c r="E15" s="12" t="n">
        <v>7336.1</v>
      </c>
      <c r="F15" s="12" t="n">
        <v>7399.3</v>
      </c>
      <c r="G15" s="13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8" t="n">
        <v>7183.7</v>
      </c>
      <c r="E16" s="12" t="n">
        <v>6563</v>
      </c>
      <c r="F16" s="12" t="n">
        <v>6619.5</v>
      </c>
      <c r="G16" s="13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8" t="n">
        <v>4109.4</v>
      </c>
      <c r="E17" s="12" t="n">
        <v>3754.3</v>
      </c>
      <c r="F17" s="12" t="n">
        <v>3786.6</v>
      </c>
      <c r="G17" s="13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8" t="n">
        <v>4446.5</v>
      </c>
      <c r="E18" s="12" t="n">
        <v>4062.3</v>
      </c>
      <c r="F18" s="12" t="n">
        <v>4097.3</v>
      </c>
      <c r="G18" s="13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8" t="n">
        <v>5849.5</v>
      </c>
      <c r="E19" s="12" t="n">
        <v>5344</v>
      </c>
      <c r="F19" s="12" t="n">
        <v>5390</v>
      </c>
      <c r="G19" s="13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8" t="n">
        <v>6258.4</v>
      </c>
      <c r="E20" s="12" t="n">
        <v>5717.6</v>
      </c>
      <c r="F20" s="12" t="n">
        <v>5766.8</v>
      </c>
      <c r="G20" s="13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8" t="n">
        <v>5843.9</v>
      </c>
      <c r="E21" s="12" t="n">
        <v>5339</v>
      </c>
      <c r="F21" s="12" t="n">
        <v>5384.9</v>
      </c>
      <c r="G21" s="13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8" t="n">
        <v>4738.6</v>
      </c>
      <c r="E22" s="12" t="n">
        <v>4329.2</v>
      </c>
      <c r="F22" s="12" t="n">
        <v>4366.4</v>
      </c>
      <c r="G22" s="13" t="n">
        <v>7.6</v>
      </c>
    </row>
    <row r="23" customFormat="false" ht="15.75" hidden="false" customHeight="false" outlineLevel="0" collapsed="false">
      <c r="B23" s="10" t="n">
        <v>15</v>
      </c>
      <c r="C23" s="17" t="s">
        <v>23</v>
      </c>
      <c r="D23" s="8" t="n">
        <v>3028.8</v>
      </c>
      <c r="E23" s="12" t="n">
        <v>2767.1</v>
      </c>
      <c r="F23" s="12" t="n">
        <v>2790.9</v>
      </c>
      <c r="G23" s="13" t="n">
        <v>5.3</v>
      </c>
    </row>
    <row r="24" customFormat="false" ht="15.75" hidden="false" customHeight="false" outlineLevel="0" collapsed="false">
      <c r="B24" s="18"/>
      <c r="C24" s="19" t="s">
        <v>24</v>
      </c>
      <c r="D24" s="15" t="n">
        <f aca="false">SUM(D11:D23)</f>
        <v>67185.8</v>
      </c>
      <c r="E24" s="16" t="n">
        <f aca="false">SUM(E11:E23)</f>
        <v>61380.3</v>
      </c>
      <c r="F24" s="16" t="n">
        <f aca="false">SUM(F11:F23)</f>
        <v>61908.6</v>
      </c>
      <c r="G24" s="13" t="n">
        <v>100.3</v>
      </c>
    </row>
    <row r="25" customFormat="false" ht="15.75" hidden="false" customHeight="false" outlineLevel="0" collapsed="false">
      <c r="B25" s="18"/>
      <c r="C25" s="19" t="s">
        <v>25</v>
      </c>
      <c r="D25" s="20" t="n">
        <f aca="false">D24+D10</f>
        <v>80524.5</v>
      </c>
      <c r="E25" s="16" t="n">
        <f aca="false">E24+E10</f>
        <v>73566.4</v>
      </c>
      <c r="F25" s="16" t="n">
        <f aca="false">F24+F10</f>
        <v>74199.6</v>
      </c>
      <c r="G25" s="9"/>
    </row>
    <row r="26" customFormat="false" ht="12.75" hidden="false" customHeight="false" outlineLevel="0" collapsed="false">
      <c r="C26" s="21"/>
      <c r="D26" s="21"/>
    </row>
    <row r="27" customFormat="false" ht="12.75" hidden="false" customHeight="false" outlineLevel="0" collapsed="false">
      <c r="C27" s="21"/>
      <c r="D27" s="21"/>
    </row>
    <row r="28" customFormat="false" ht="12.75" hidden="false" customHeight="false" outlineLevel="0" collapsed="false">
      <c r="C28" s="22"/>
      <c r="D28" s="22"/>
    </row>
    <row r="29" s="23" customFormat="true" ht="12.75" hidden="false" customHeight="true" outlineLevel="0" collapsed="false"/>
    <row r="31" customFormat="false" ht="12.75" hidden="false" customHeight="false" outlineLevel="0" collapsed="false">
      <c r="C31" s="24"/>
      <c r="D31" s="24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Татьяна Владимировна Зотова</cp:lastModifiedBy>
  <cp:lastPrinted>2017-11-10T08:00:48Z</cp:lastPrinted>
  <dcterms:modified xsi:type="dcterms:W3CDTF">2017-11-15T07:39:14Z</dcterms:modified>
  <cp:revision>0</cp:revision>
  <dc:subject/>
  <dc:title/>
</cp:coreProperties>
</file>