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19 год и плановый период 2020 и 2021 годов"    №_____от________2018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, образующих фонд финансовой поддержки поселений Заларинского района</t>
  </si>
  <si>
    <t xml:space="preserve">№ п/п</t>
  </si>
  <si>
    <t xml:space="preserve">Наименование городского, сельского поселения</t>
  </si>
  <si>
    <t xml:space="preserve">2019 год</t>
  </si>
  <si>
    <t xml:space="preserve">2020 год</t>
  </si>
  <si>
    <t xml:space="preserve">2021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true" outlineLevel="0" max="7" min="7" style="0" width="11.13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61.5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12" t="n">
        <v>5614.9</v>
      </c>
      <c r="E8" s="13" t="n">
        <v>6445.2</v>
      </c>
      <c r="F8" s="13" t="n">
        <v>6530.4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12" t="n">
        <v>9056.3</v>
      </c>
      <c r="E9" s="13" t="n">
        <v>10395.5</v>
      </c>
      <c r="F9" s="13" t="n">
        <v>10532.9</v>
      </c>
      <c r="G9" s="14" t="n">
        <v>13.8</v>
      </c>
    </row>
    <row r="10" customFormat="false" ht="20.25" hidden="false" customHeight="true" outlineLevel="0" collapsed="false">
      <c r="B10" s="10"/>
      <c r="C10" s="15" t="s">
        <v>10</v>
      </c>
      <c r="D10" s="16" t="n">
        <f aca="false">SUM(D8:D9)</f>
        <v>14671.2</v>
      </c>
      <c r="E10" s="17" t="n">
        <f aca="false">SUM(E8:E9)</f>
        <v>16840.7</v>
      </c>
      <c r="F10" s="17" t="n">
        <f aca="false">SUM(F8:F9)</f>
        <v>17063.3</v>
      </c>
      <c r="G10" s="14"/>
    </row>
    <row r="11" customFormat="false" ht="18.75" hidden="false" customHeight="true" outlineLevel="0" collapsed="false">
      <c r="B11" s="10" t="n">
        <v>3</v>
      </c>
      <c r="C11" s="11" t="s">
        <v>11</v>
      </c>
      <c r="D11" s="12" t="n">
        <v>6229.5</v>
      </c>
      <c r="E11" s="13" t="n">
        <v>7150.7</v>
      </c>
      <c r="F11" s="13" t="n">
        <v>7245.2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12" t="n">
        <v>7131.4</v>
      </c>
      <c r="E12" s="13" t="n">
        <v>8185.9</v>
      </c>
      <c r="F12" s="13" t="n">
        <v>8294.1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12" t="n">
        <v>5338.8</v>
      </c>
      <c r="E13" s="13" t="n">
        <v>6128.3</v>
      </c>
      <c r="F13" s="13" t="n">
        <v>6209.3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12" t="n">
        <v>4762.5</v>
      </c>
      <c r="E14" s="13" t="n">
        <v>5466.7</v>
      </c>
      <c r="F14" s="13" t="n">
        <v>5538.9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12" t="n">
        <v>9056.9</v>
      </c>
      <c r="E15" s="13" t="n">
        <v>10396.1</v>
      </c>
      <c r="F15" s="13" t="n">
        <v>10533.5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12" t="n">
        <v>8911.2</v>
      </c>
      <c r="E16" s="13" t="n">
        <v>10228.9</v>
      </c>
      <c r="F16" s="13" t="n">
        <v>10364.18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12" t="n">
        <v>5283.5</v>
      </c>
      <c r="E17" s="13" t="n">
        <v>6064.7</v>
      </c>
      <c r="F17" s="13" t="n">
        <v>6144.9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12" t="n">
        <v>5984.5</v>
      </c>
      <c r="E18" s="13" t="n">
        <v>6869.39</v>
      </c>
      <c r="F18" s="13" t="n">
        <v>6960.3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12" t="n">
        <v>8150.5</v>
      </c>
      <c r="E19" s="13" t="n">
        <v>9355.7</v>
      </c>
      <c r="F19" s="13" t="n">
        <v>9479.4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12" t="n">
        <v>7805.3</v>
      </c>
      <c r="E20" s="13" t="n">
        <v>8959.5</v>
      </c>
      <c r="F20" s="13" t="n">
        <v>9077.9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12" t="n">
        <v>8043.9</v>
      </c>
      <c r="E21" s="13" t="n">
        <v>9233.4</v>
      </c>
      <c r="F21" s="13" t="n">
        <v>9355.6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12" t="n">
        <v>6375.4</v>
      </c>
      <c r="E22" s="13" t="n">
        <v>7318.2</v>
      </c>
      <c r="F22" s="13" t="n">
        <v>7414.9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8" t="s">
        <v>23</v>
      </c>
      <c r="D23" s="12" t="n">
        <v>4068.4</v>
      </c>
      <c r="E23" s="13" t="n">
        <v>4670</v>
      </c>
      <c r="F23" s="13" t="n">
        <v>4731.8</v>
      </c>
      <c r="G23" s="14" t="n">
        <v>5.3</v>
      </c>
    </row>
    <row r="24" customFormat="false" ht="15.75" hidden="false" customHeight="false" outlineLevel="0" collapsed="false">
      <c r="B24" s="19"/>
      <c r="C24" s="20" t="s">
        <v>24</v>
      </c>
      <c r="D24" s="16" t="n">
        <f aca="false">SUM(D11:D23)</f>
        <v>87141.8</v>
      </c>
      <c r="E24" s="17" t="n">
        <f aca="false">SUM(E11:E23)</f>
        <v>100027.49</v>
      </c>
      <c r="F24" s="17" t="n">
        <f aca="false">SUM(F11:F23)</f>
        <v>101349.98</v>
      </c>
      <c r="G24" s="14" t="n">
        <v>100.3</v>
      </c>
    </row>
    <row r="25" customFormat="false" ht="15.75" hidden="false" customHeight="false" outlineLevel="0" collapsed="false">
      <c r="B25" s="19"/>
      <c r="C25" s="20" t="s">
        <v>25</v>
      </c>
      <c r="D25" s="16" t="n">
        <f aca="false">D24+D10</f>
        <v>101813</v>
      </c>
      <c r="E25" s="17" t="n">
        <f aca="false">E24+E10</f>
        <v>116868.19</v>
      </c>
      <c r="F25" s="17" t="n">
        <f aca="false">F24+F10</f>
        <v>118413.28</v>
      </c>
      <c r="G25" s="9"/>
    </row>
    <row r="26" customFormat="false" ht="12.75" hidden="false" customHeight="false" outlineLevel="0" collapsed="false">
      <c r="C26" s="21"/>
      <c r="D26" s="21"/>
    </row>
    <row r="27" customFormat="false" ht="12.75" hidden="false" customHeight="false" outlineLevel="0" collapsed="false">
      <c r="C27" s="21"/>
      <c r="D27" s="21"/>
    </row>
    <row r="28" customFormat="false" ht="12.75" hidden="false" customHeight="false" outlineLevel="0" collapsed="false">
      <c r="C28" s="22"/>
      <c r="D28" s="22"/>
    </row>
    <row r="29" s="23" customFormat="true" ht="12.75" hidden="false" customHeight="true" outlineLevel="0" collapsed="false"/>
    <row r="31" customFormat="false" ht="12.75" hidden="false" customHeight="false" outlineLevel="0" collapsed="false">
      <c r="C31" s="24"/>
      <c r="D31" s="24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75" right="0.340277777777778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Татьяна Владимировна Зотова</cp:lastModifiedBy>
  <cp:lastPrinted>2018-11-11T04:08:35Z</cp:lastPrinted>
  <dcterms:modified xsi:type="dcterms:W3CDTF">2018-11-11T04:08:39Z</dcterms:modified>
  <cp:revision>0</cp:revision>
  <dc:subject/>
  <dc:title/>
</cp:coreProperties>
</file>