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Размер дотации на выравнивание бюджетной обеспеченности поселений из бюджета муниципального района на 2017 год</t>
  </si>
  <si>
    <t xml:space="preserve">(тыс. рублей)</t>
  </si>
  <si>
    <t xml:space="preserve">№</t>
  </si>
  <si>
    <t xml:space="preserve">Поселение</t>
  </si>
  <si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i</t>
    </r>
  </si>
  <si>
    <t xml:space="preserve">НДФЛ</t>
  </si>
  <si>
    <t xml:space="preserve">ЕСХН</t>
  </si>
  <si>
    <t xml:space="preserve">ННИФЛ</t>
  </si>
  <si>
    <t xml:space="preserve">ЗН</t>
  </si>
  <si>
    <t xml:space="preserve">НПi</t>
  </si>
  <si>
    <t xml:space="preserve">НП</t>
  </si>
  <si>
    <t xml:space="preserve">РПi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,1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,2</t>
    </r>
    <r>
      <rPr>
        <b val="true"/>
        <sz val="11"/>
        <rFont val="Times New Roman"/>
        <family val="1"/>
        <charset val="204"/>
      </rPr>
      <t xml:space="preserve"> (рассчит-ся по пок-лям по выбору ОМС МР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</si>
  <si>
    <r>
      <rPr>
        <b val="true"/>
        <sz val="11"/>
        <rFont val="Times New Roman"/>
        <family val="1"/>
        <charset val="204"/>
      </rPr>
      <t xml:space="preserve">ИНП</t>
    </r>
    <r>
      <rPr>
        <b val="true"/>
        <vertAlign val="subscript"/>
        <sz val="11"/>
        <rFont val="Times New Roman"/>
        <family val="1"/>
        <charset val="204"/>
      </rPr>
      <t xml:space="preserve">i</t>
    </r>
  </si>
  <si>
    <r>
      <rPr>
        <b val="true"/>
        <sz val="11"/>
        <rFont val="Times New Roman"/>
        <family val="1"/>
        <charset val="204"/>
      </rPr>
      <t xml:space="preserve">БО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исх</t>
    </r>
  </si>
  <si>
    <t xml:space="preserve">А1</t>
  </si>
  <si>
    <t xml:space="preserve">А2</t>
  </si>
  <si>
    <t xml:space="preserve">А3</t>
  </si>
  <si>
    <t xml:space="preserve">А</t>
  </si>
  <si>
    <r>
      <rPr>
        <b val="true"/>
        <sz val="11"/>
        <rFont val="Times New Roman"/>
        <family val="1"/>
        <charset val="204"/>
      </rPr>
      <t xml:space="preserve">РК</t>
    </r>
    <r>
      <rPr>
        <b val="true"/>
        <vertAlign val="subscript"/>
        <sz val="11"/>
        <rFont val="Times New Roman"/>
        <family val="1"/>
        <charset val="204"/>
      </rPr>
      <t xml:space="preserve">i</t>
    </r>
  </si>
  <si>
    <t xml:space="preserve">РК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ОТД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perscript"/>
        <sz val="11"/>
        <rFont val="Times New Roman"/>
        <family val="1"/>
        <charset val="204"/>
      </rPr>
      <t xml:space="preserve">ОТД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perscript"/>
        <sz val="11"/>
        <rFont val="Times New Roman"/>
        <family val="1"/>
        <charset val="204"/>
      </rPr>
      <t xml:space="preserve">кул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ЗП</t>
    </r>
  </si>
  <si>
    <r>
      <rPr>
        <b val="true"/>
        <sz val="11"/>
        <rFont val="Times New Roman"/>
        <family val="1"/>
        <charset val="204"/>
      </rPr>
      <t xml:space="preserve">R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жку</t>
    </r>
  </si>
  <si>
    <r>
      <rPr>
        <b val="true"/>
        <sz val="11"/>
        <rFont val="Times New Roman"/>
        <family val="1"/>
        <charset val="204"/>
      </rPr>
      <t xml:space="preserve">R</t>
    </r>
    <r>
      <rPr>
        <b val="true"/>
        <vertAlign val="superscript"/>
        <sz val="11"/>
        <rFont val="Times New Roman"/>
        <family val="1"/>
        <charset val="204"/>
      </rPr>
      <t xml:space="preserve">жку</t>
    </r>
  </si>
  <si>
    <r>
      <rPr>
        <b val="true"/>
        <sz val="11"/>
        <rFont val="Times New Roman"/>
        <family val="1"/>
        <charset val="204"/>
      </rPr>
      <t xml:space="preserve">R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КАП</t>
    </r>
  </si>
  <si>
    <r>
      <rPr>
        <b val="true"/>
        <sz val="11"/>
        <rFont val="Times New Roman"/>
        <family val="1"/>
        <charset val="204"/>
      </rPr>
      <t xml:space="preserve">R</t>
    </r>
    <r>
      <rPr>
        <b val="true"/>
        <vertAlign val="superscript"/>
        <sz val="11"/>
        <rFont val="Times New Roman"/>
        <family val="1"/>
        <charset val="204"/>
      </rPr>
      <t xml:space="preserve">КАП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жку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perscript"/>
        <sz val="11"/>
        <rFont val="Times New Roman"/>
        <family val="1"/>
        <charset val="204"/>
      </rPr>
      <t xml:space="preserve">ТР 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цен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стоим</t>
    </r>
  </si>
  <si>
    <t xml:space="preserve">В1</t>
  </si>
  <si>
    <t xml:space="preserve">В2</t>
  </si>
  <si>
    <t xml:space="preserve">В3</t>
  </si>
  <si>
    <t xml:space="preserve">В</t>
  </si>
  <si>
    <t xml:space="preserve">N</t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М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У</t>
    </r>
  </si>
  <si>
    <r>
      <rPr>
        <b val="true"/>
        <sz val="11"/>
        <rFont val="Times New Roman"/>
        <family val="1"/>
        <charset val="204"/>
      </rPr>
      <t xml:space="preserve">Н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500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РАС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i</t>
    </r>
    <r>
      <rPr>
        <b val="true"/>
        <vertAlign val="superscript"/>
        <sz val="11"/>
        <rFont val="Times New Roman"/>
        <family val="1"/>
        <charset val="204"/>
      </rPr>
      <t xml:space="preserve">стр</t>
    </r>
  </si>
  <si>
    <r>
      <rPr>
        <b val="true"/>
        <sz val="11"/>
        <rFont val="Times New Roman"/>
        <family val="1"/>
        <charset val="204"/>
      </rPr>
      <t xml:space="preserve">ИБР</t>
    </r>
    <r>
      <rPr>
        <b val="true"/>
        <vertAlign val="subscript"/>
        <sz val="11"/>
        <rFont val="Times New Roman"/>
        <family val="1"/>
        <charset val="204"/>
      </rPr>
      <t xml:space="preserve">i</t>
    </r>
  </si>
  <si>
    <t xml:space="preserve">ПП</t>
  </si>
  <si>
    <t xml:space="preserve">БО</t>
  </si>
  <si>
    <r>
      <rPr>
        <b val="true"/>
        <sz val="11"/>
        <rFont val="Times New Roman"/>
        <family val="1"/>
        <charset val="204"/>
      </rPr>
      <t xml:space="preserve">D</t>
    </r>
    <r>
      <rPr>
        <b val="true"/>
        <vertAlign val="subscript"/>
        <sz val="11"/>
        <rFont val="Times New Roman"/>
        <family val="1"/>
        <charset val="204"/>
      </rPr>
      <t xml:space="preserve">i Размер дотации на 2019 год </t>
    </r>
  </si>
  <si>
    <t xml:space="preserve">Di Размер дотации на 2018 год  с учетом дополнительных средств апреля</t>
  </si>
  <si>
    <t xml:space="preserve">Поселения</t>
  </si>
  <si>
    <r>
      <rPr>
        <b val="true"/>
        <sz val="11"/>
        <rFont val="Times New Roman"/>
        <family val="1"/>
        <charset val="204"/>
      </rPr>
      <t xml:space="preserve">D</t>
    </r>
    <r>
      <rPr>
        <b val="true"/>
        <vertAlign val="subscript"/>
        <sz val="11"/>
        <rFont val="Times New Roman"/>
        <family val="1"/>
        <charset val="204"/>
      </rPr>
      <t xml:space="preserve">i Размер дотации на 2020 год </t>
    </r>
  </si>
  <si>
    <r>
      <rPr>
        <b val="true"/>
        <sz val="11"/>
        <rFont val="Times New Roman"/>
        <family val="1"/>
        <charset val="204"/>
      </rPr>
      <t xml:space="preserve">D</t>
    </r>
    <r>
      <rPr>
        <b val="true"/>
        <vertAlign val="subscript"/>
        <sz val="11"/>
        <rFont val="Times New Roman"/>
        <family val="1"/>
        <charset val="204"/>
      </rPr>
      <t xml:space="preserve">i Размер дотации на 2021 год </t>
    </r>
  </si>
  <si>
    <r>
      <rPr>
        <b val="true"/>
        <sz val="11"/>
        <rFont val="Times New Roman"/>
        <family val="1"/>
        <charset val="204"/>
      </rPr>
      <t xml:space="preserve">НП</t>
    </r>
    <r>
      <rPr>
        <b val="true"/>
        <vertAlign val="subscript"/>
        <sz val="11"/>
        <rFont val="Times New Roman"/>
        <family val="1"/>
        <charset val="204"/>
      </rPr>
      <t xml:space="preserve">i,j</t>
    </r>
  </si>
  <si>
    <r>
      <rPr>
        <b val="true"/>
        <sz val="11"/>
        <rFont val="Times New Roman"/>
        <family val="1"/>
        <charset val="204"/>
      </rPr>
      <t xml:space="preserve">РП</t>
    </r>
    <r>
      <rPr>
        <b val="true"/>
        <vertAlign val="subscript"/>
        <sz val="11"/>
        <rFont val="Times New Roman"/>
        <family val="1"/>
        <charset val="204"/>
      </rPr>
      <t xml:space="preserve">i,j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пред.отч.,i(2015)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отч.,i (2016)</t>
    </r>
  </si>
  <si>
    <r>
      <rPr>
        <b val="true"/>
        <sz val="11"/>
        <rFont val="Times New Roman"/>
        <family val="1"/>
        <charset val="204"/>
      </rPr>
      <t xml:space="preserve">К</t>
    </r>
    <r>
      <rPr>
        <b val="true"/>
        <vertAlign val="subscript"/>
        <sz val="11"/>
        <rFont val="Times New Roman"/>
        <family val="1"/>
        <charset val="204"/>
      </rPr>
      <t xml:space="preserve">тек.,i (2017)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i,1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текi,1</t>
    </r>
  </si>
  <si>
    <r>
      <rPr>
        <b val="true"/>
        <sz val="11"/>
        <rFont val="Times New Roman"/>
        <family val="1"/>
        <charset val="204"/>
      </rPr>
      <t xml:space="preserve">ПП</t>
    </r>
    <r>
      <rPr>
        <b val="true"/>
        <vertAlign val="subscript"/>
        <sz val="11"/>
        <rFont val="Times New Roman"/>
        <family val="1"/>
        <charset val="204"/>
      </rPr>
      <t xml:space="preserve">j</t>
    </r>
  </si>
  <si>
    <r>
      <rPr>
        <b val="true"/>
        <sz val="11"/>
        <rFont val="Times New Roman"/>
        <family val="1"/>
        <charset val="204"/>
      </rPr>
      <t xml:space="preserve">Е</t>
    </r>
    <r>
      <rPr>
        <b val="true"/>
        <vertAlign val="subscript"/>
        <sz val="11"/>
        <rFont val="Times New Roman"/>
        <family val="1"/>
        <charset val="204"/>
      </rPr>
      <t xml:space="preserve">пред.отч.,i</t>
    </r>
  </si>
  <si>
    <r>
      <rPr>
        <b val="true"/>
        <sz val="11"/>
        <rFont val="Times New Roman"/>
        <family val="1"/>
        <charset val="204"/>
      </rPr>
      <t xml:space="preserve">Е</t>
    </r>
    <r>
      <rPr>
        <b val="true"/>
        <vertAlign val="subscript"/>
        <sz val="11"/>
        <rFont val="Times New Roman"/>
        <family val="1"/>
        <charset val="204"/>
      </rPr>
      <t xml:space="preserve">отч.,i</t>
    </r>
  </si>
  <si>
    <r>
      <rPr>
        <b val="true"/>
        <sz val="11"/>
        <rFont val="Times New Roman"/>
        <family val="1"/>
        <charset val="204"/>
      </rPr>
      <t xml:space="preserve">Е</t>
    </r>
    <r>
      <rPr>
        <b val="true"/>
        <vertAlign val="subscript"/>
        <sz val="11"/>
        <rFont val="Times New Roman"/>
        <family val="1"/>
        <charset val="204"/>
      </rPr>
      <t xml:space="preserve">тек.,i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i,2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текi,2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i,3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текi,3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i,4</t>
    </r>
  </si>
  <si>
    <r>
      <rPr>
        <b val="true"/>
        <sz val="11"/>
        <rFont val="Times New Roman"/>
        <family val="1"/>
        <charset val="204"/>
      </rPr>
      <t xml:space="preserve">УП </t>
    </r>
    <r>
      <rPr>
        <b val="true"/>
        <vertAlign val="subscript"/>
        <sz val="11"/>
        <rFont val="Times New Roman"/>
        <family val="1"/>
        <charset val="204"/>
      </rPr>
      <t xml:space="preserve">текi,4</t>
    </r>
  </si>
  <si>
    <t xml:space="preserve">Бабагайское с.п.  </t>
  </si>
  <si>
    <t xml:space="preserve">Бажирское с.п.</t>
  </si>
  <si>
    <t xml:space="preserve">Веренское с.п.</t>
  </si>
  <si>
    <t xml:space="preserve">Владимирское с.п.</t>
  </si>
  <si>
    <t xml:space="preserve">Заларинское г.п. </t>
  </si>
  <si>
    <t xml:space="preserve">Моисеевское с.п.</t>
  </si>
  <si>
    <t xml:space="preserve">Мойганское с.п.</t>
  </si>
  <si>
    <t xml:space="preserve">Новочеремховское с.п. </t>
  </si>
  <si>
    <t xml:space="preserve">Семеновское с.п. </t>
  </si>
  <si>
    <t xml:space="preserve">Троицкое с.п. </t>
  </si>
  <si>
    <t xml:space="preserve">Тыретское г.п.</t>
  </si>
  <si>
    <t xml:space="preserve">Ханжиновское с.п.</t>
  </si>
  <si>
    <t xml:space="preserve">Холмогойское с.п.</t>
  </si>
  <si>
    <t xml:space="preserve">Хор-Тагнинское с.п.</t>
  </si>
  <si>
    <t xml:space="preserve">Черемшанское с.п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#,##0"/>
    <numFmt numFmtId="167" formatCode="\$#,##0\ ;&quot;($&quot;#,##0\)"/>
    <numFmt numFmtId="168" formatCode="0.00"/>
    <numFmt numFmtId="169" formatCode="0%"/>
    <numFmt numFmtId="170" formatCode="#,##0_ ;[RED]\-#,##0\ "/>
    <numFmt numFmtId="171" formatCode="#,##0.0_ ;[RED]\-#,##0.0\ "/>
    <numFmt numFmtId="172" formatCode="0"/>
    <numFmt numFmtId="173" formatCode="#,##0.00_ ;[RED]\-#,##0.00\ "/>
    <numFmt numFmtId="174" formatCode="0.0"/>
    <numFmt numFmtId="175" formatCode="#,##0.0000_ ;[RED]\-#,##0.0000\ "/>
    <numFmt numFmtId="176" formatCode="#,##0.000_ ;[RED]\-#,##0.000\ "/>
    <numFmt numFmtId="177" formatCode="0.0000"/>
    <numFmt numFmtId="178" formatCode="General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33333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20" borderId="8" applyFont="true" applyBorder="true" applyAlignment="false" applyProtection="false"/>
    <xf numFmtId="164" fontId="27" fillId="20" borderId="1" applyFont="true" applyBorder="true" applyAlignment="false" applyProtection="false"/>
    <xf numFmtId="164" fontId="28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9" fontId="0" fillId="0" borderId="0" applyFont="true" applyBorder="fals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8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8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8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8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0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8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4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8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8" fillId="0" borderId="29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2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8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8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8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8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8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8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8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8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0" fillId="2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8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8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8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8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8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8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8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8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0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8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8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8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8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8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8" fillId="0" borderId="48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5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0" fillId="8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8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8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8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0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8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8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1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17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17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17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2 2" xfId="27"/>
    <cellStyle name="20% - Акцент3 2" xfId="28"/>
    <cellStyle name="20% - Акцент4 2" xfId="29"/>
    <cellStyle name="20% - Акцент5 2" xfId="30"/>
    <cellStyle name="20% - Акцент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 2" xfId="38"/>
    <cellStyle name="40% - Акцент2 2" xfId="39"/>
    <cellStyle name="40% - Акцент3 2" xfId="40"/>
    <cellStyle name="40% - Акцент4 2" xfId="41"/>
    <cellStyle name="40% - Акцент5 2" xfId="42"/>
    <cellStyle name="40% - Акцент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 2" xfId="50"/>
    <cellStyle name="60% - Акцент2 2" xfId="51"/>
    <cellStyle name="60% - Акцент3 2" xfId="52"/>
    <cellStyle name="60% - Акцент4 2" xfId="53"/>
    <cellStyle name="60% - Акцент5 2" xfId="54"/>
    <cellStyle name="60% - Акцент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2 2" xfId="66"/>
    <cellStyle name="Comma0" xfId="67"/>
    <cellStyle name="Currency0" xfId="68"/>
    <cellStyle name="Date" xfId="69"/>
    <cellStyle name="Explanatory Text" xfId="70"/>
    <cellStyle name="Fixed" xfId="71"/>
    <cellStyle name="Good 1" xfId="72"/>
    <cellStyle name="Heading 1 1" xfId="73"/>
    <cellStyle name="Heading 2 1" xfId="74"/>
    <cellStyle name="Heading 3" xfId="75"/>
    <cellStyle name="Heading 4" xfId="76"/>
    <cellStyle name="Input" xfId="77"/>
    <cellStyle name="Linked Cell" xfId="78"/>
    <cellStyle name="Neutral 1" xfId="79"/>
    <cellStyle name="Normal 2" xfId="80"/>
    <cellStyle name="Normal 2 2" xfId="81"/>
    <cellStyle name="Normal_Alexander's Tables" xfId="82"/>
    <cellStyle name="Normal_ФФПМР_ИБР_Ставрополь_2006 4" xfId="83"/>
    <cellStyle name="Note 1" xfId="84"/>
    <cellStyle name="Note 2" xfId="85"/>
    <cellStyle name="Output" xfId="86"/>
    <cellStyle name="Title" xfId="87"/>
    <cellStyle name="Total" xfId="88"/>
    <cellStyle name="Warning Text" xfId="89"/>
    <cellStyle name="Акцент1 2" xfId="90"/>
    <cellStyle name="Акцент2 2" xfId="91"/>
    <cellStyle name="Акцент3 2" xfId="92"/>
    <cellStyle name="Акцент4 2" xfId="93"/>
    <cellStyle name="Акцент5 2" xfId="94"/>
    <cellStyle name="Акцент6 2" xfId="95"/>
    <cellStyle name="Ввод  2" xfId="96"/>
    <cellStyle name="Вывод 2" xfId="97"/>
    <cellStyle name="Вычисление 2" xfId="98"/>
    <cellStyle name="Заголовок 1 2" xfId="99"/>
    <cellStyle name="Заголовок 2 2" xfId="100"/>
    <cellStyle name="Заголовок 3 2" xfId="101"/>
    <cellStyle name="Заголовок 4 2" xfId="102"/>
    <cellStyle name="Итог 2" xfId="103"/>
    <cellStyle name="Контрольная ячейка 2" xfId="104"/>
    <cellStyle name="Название 2" xfId="105"/>
    <cellStyle name="Нейтральный 2" xfId="106"/>
    <cellStyle name="Обычный 2" xfId="107"/>
    <cellStyle name="Обычный 3" xfId="108"/>
    <cellStyle name="Обычный 4" xfId="109"/>
    <cellStyle name="Плохой 2" xfId="110"/>
    <cellStyle name="Пояснение 2" xfId="111"/>
    <cellStyle name="Примечание 2" xfId="112"/>
    <cellStyle name="Примечание 3" xfId="113"/>
    <cellStyle name="Процентный 2" xfId="114"/>
    <cellStyle name="Связанная ячейка 2" xfId="115"/>
    <cellStyle name="Стиль 1" xfId="116"/>
    <cellStyle name="Текст предупреждения 2" xfId="117"/>
    <cellStyle name="Финансовый 2" xfId="118"/>
    <cellStyle name="Хороший 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44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3" ySplit="3" topLeftCell="BT6" activePane="bottomRight" state="frozen"/>
      <selection pane="topLeft" activeCell="A3" activeCellId="0" sqref="A3"/>
      <selection pane="topRight" activeCell="BT3" activeCellId="0" sqref="BT3"/>
      <selection pane="bottomLeft" activeCell="A6" activeCellId="0" sqref="A6"/>
      <selection pane="bottomRight" activeCell="BY4" activeCellId="0" sqref="BY4:B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99"/>
    <col collapsed="false" customWidth="true" hidden="false" outlineLevel="0" max="3" min="3" style="1" width="8.41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7" min="6" style="1" width="8.85"/>
    <col collapsed="false" customWidth="true" hidden="false" outlineLevel="0" max="8" min="8" style="1" width="8.41"/>
    <col collapsed="false" customWidth="true" hidden="false" outlineLevel="0" max="9" min="9" style="1" width="7.56"/>
    <col collapsed="false" customWidth="true" hidden="false" outlineLevel="0" max="10" min="10" style="1" width="5.41"/>
    <col collapsed="false" customWidth="true" hidden="false" outlineLevel="0" max="11" min="11" style="1" width="8.99"/>
    <col collapsed="false" customWidth="true" hidden="false" outlineLevel="0" max="13" min="12" style="1" width="4.7"/>
    <col collapsed="false" customWidth="true" hidden="false" outlineLevel="0" max="14" min="14" style="1" width="6.41"/>
    <col collapsed="false" customWidth="true" hidden="false" outlineLevel="0" max="15" min="15" style="2" width="6.99"/>
    <col collapsed="false" customWidth="true" hidden="false" outlineLevel="0" max="16" min="16" style="2" width="6.85"/>
    <col collapsed="false" customWidth="true" hidden="false" outlineLevel="0" max="17" min="17" style="1" width="5.28"/>
    <col collapsed="false" customWidth="true" hidden="false" outlineLevel="0" max="18" min="18" style="1" width="6.28"/>
    <col collapsed="false" customWidth="true" hidden="false" outlineLevel="0" max="19" min="19" style="1" width="5.28"/>
    <col collapsed="false" customWidth="true" hidden="false" outlineLevel="0" max="20" min="20" style="1" width="4.99"/>
    <col collapsed="false" customWidth="true" hidden="false" outlineLevel="0" max="21" min="21" style="1" width="5.13"/>
    <col collapsed="false" customWidth="true" hidden="false" outlineLevel="0" max="22" min="22" style="1" width="6.7"/>
    <col collapsed="false" customWidth="true" hidden="false" outlineLevel="0" max="23" min="23" style="2" width="8.14"/>
    <col collapsed="false" customWidth="true" hidden="false" outlineLevel="0" max="24" min="24" style="2" width="8.56"/>
    <col collapsed="false" customWidth="true" hidden="false" outlineLevel="0" max="25" min="25" style="1" width="5.85"/>
    <col collapsed="false" customWidth="true" hidden="false" outlineLevel="0" max="26" min="26" style="1" width="7.42"/>
    <col collapsed="false" customWidth="true" hidden="false" outlineLevel="0" max="27" min="27" style="1" width="7.56"/>
    <col collapsed="false" customWidth="true" hidden="false" outlineLevel="0" max="28" min="28" style="1" width="4.28"/>
    <col collapsed="false" customWidth="true" hidden="false" outlineLevel="0" max="29" min="29" style="1" width="4.56"/>
    <col collapsed="false" customWidth="true" hidden="false" outlineLevel="0" max="30" min="30" style="1" width="7.99"/>
    <col collapsed="false" customWidth="true" hidden="false" outlineLevel="0" max="31" min="31" style="1" width="10.41"/>
    <col collapsed="false" customWidth="true" hidden="false" outlineLevel="0" max="32" min="32" style="1" width="9.85"/>
    <col collapsed="false" customWidth="true" hidden="false" outlineLevel="0" max="33" min="33" style="1" width="6.13"/>
    <col collapsed="false" customWidth="true" hidden="false" outlineLevel="0" max="34" min="34" style="1" width="5.41"/>
    <col collapsed="false" customWidth="true" hidden="false" outlineLevel="0" max="35" min="35" style="1" width="7.56"/>
    <col collapsed="false" customWidth="true" hidden="false" outlineLevel="0" max="36" min="36" style="1" width="6.85"/>
    <col collapsed="false" customWidth="true" hidden="false" outlineLevel="0" max="38" min="37" style="1" width="6.41"/>
    <col collapsed="false" customWidth="true" hidden="false" outlineLevel="0" max="39" min="39" style="2" width="4.41"/>
    <col collapsed="false" customWidth="true" hidden="false" outlineLevel="0" max="40" min="40" style="2" width="7.28"/>
    <col collapsed="false" customWidth="true" hidden="false" outlineLevel="0" max="41" min="41" style="2" width="5.71"/>
    <col collapsed="false" customWidth="true" hidden="false" outlineLevel="0" max="42" min="42" style="3" width="7.42"/>
    <col collapsed="false" customWidth="true" hidden="false" outlineLevel="0" max="43" min="43" style="1" width="7.99"/>
    <col collapsed="false" customWidth="true" hidden="false" outlineLevel="0" max="45" min="44" style="1" width="4.56"/>
    <col collapsed="false" customWidth="true" hidden="false" outlineLevel="0" max="46" min="46" style="1" width="7.85"/>
    <col collapsed="false" customWidth="true" hidden="false" outlineLevel="0" max="47" min="47" style="2" width="8.41"/>
    <col collapsed="false" customWidth="true" hidden="false" outlineLevel="0" max="48" min="48" style="4" width="5.13"/>
    <col collapsed="false" customWidth="true" hidden="false" outlineLevel="0" max="49" min="49" style="4" width="5.85"/>
    <col collapsed="false" customWidth="true" hidden="false" outlineLevel="0" max="50" min="50" style="2" width="5.28"/>
    <col collapsed="false" customWidth="true" hidden="false" outlineLevel="0" max="52" min="51" style="2" width="4.7"/>
    <col collapsed="false" customWidth="true" hidden="false" outlineLevel="0" max="53" min="53" style="2" width="4.28"/>
    <col collapsed="false" customWidth="true" hidden="false" outlineLevel="0" max="54" min="54" style="2" width="7.14"/>
    <col collapsed="false" customWidth="true" hidden="false" outlineLevel="0" max="55" min="55" style="2" width="6.56"/>
    <col collapsed="false" customWidth="true" hidden="false" outlineLevel="0" max="56" min="56" style="2" width="5.71"/>
    <col collapsed="false" customWidth="true" hidden="false" outlineLevel="0" max="57" min="57" style="2" width="4.56"/>
    <col collapsed="false" customWidth="true" hidden="false" outlineLevel="0" max="58" min="58" style="1" width="7.56"/>
    <col collapsed="false" customWidth="true" hidden="false" outlineLevel="0" max="59" min="59" style="5" width="6.13"/>
    <col collapsed="false" customWidth="true" hidden="false" outlineLevel="0" max="60" min="60" style="4" width="6.28"/>
    <col collapsed="false" customWidth="true" hidden="false" outlineLevel="0" max="61" min="61" style="2" width="6.28"/>
    <col collapsed="false" customWidth="true" hidden="false" outlineLevel="0" max="62" min="62" style="1" width="5.13"/>
    <col collapsed="false" customWidth="true" hidden="false" outlineLevel="0" max="63" min="63" style="1" width="4.41"/>
    <col collapsed="false" customWidth="true" hidden="false" outlineLevel="0" max="65" min="64" style="1" width="5.13"/>
    <col collapsed="false" customWidth="true" hidden="false" outlineLevel="0" max="67" min="66" style="1" width="4.56"/>
    <col collapsed="false" customWidth="true" hidden="false" outlineLevel="0" max="68" min="68" style="1" width="4.41"/>
    <col collapsed="false" customWidth="true" hidden="false" outlineLevel="0" max="69" min="69" style="2" width="6.41"/>
    <col collapsed="false" customWidth="true" hidden="false" outlineLevel="0" max="70" min="70" style="2" width="5.56"/>
    <col collapsed="false" customWidth="true" hidden="false" outlineLevel="0" max="71" min="71" style="2" width="4.99"/>
    <col collapsed="false" customWidth="true" hidden="false" outlineLevel="0" max="72" min="72" style="6" width="8.14"/>
    <col collapsed="false" customWidth="true" hidden="false" outlineLevel="0" max="73" min="73" style="1" width="8.56"/>
    <col collapsed="false" customWidth="true" hidden="false" outlineLevel="0" max="74" min="74" style="1" width="5.85"/>
    <col collapsed="false" customWidth="true" hidden="false" outlineLevel="0" max="75" min="75" style="3" width="13.99"/>
    <col collapsed="false" customWidth="true" hidden="true" outlineLevel="0" max="76" min="76" style="3" width="13.99"/>
    <col collapsed="false" customWidth="true" hidden="false" outlineLevel="0" max="77" min="77" style="1" width="28.56"/>
    <col collapsed="false" customWidth="true" hidden="false" outlineLevel="0" max="78" min="78" style="1" width="11.28"/>
    <col collapsed="false" customWidth="true" hidden="false" outlineLevel="0" max="80" min="79" style="1" width="10.71"/>
    <col collapsed="false" customWidth="false" hidden="false" outlineLevel="0" max="257" min="81" style="1" width="9.14"/>
  </cols>
  <sheetData>
    <row r="1" s="7" customFormat="true" ht="18" hidden="false" customHeight="tru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/>
      <c r="R1" s="10"/>
      <c r="S1" s="10"/>
      <c r="T1" s="10"/>
      <c r="U1" s="10"/>
      <c r="V1" s="10"/>
      <c r="W1" s="9"/>
      <c r="X1" s="11"/>
      <c r="AM1" s="11"/>
      <c r="AN1" s="11"/>
      <c r="AO1" s="11"/>
      <c r="AU1" s="11"/>
      <c r="AV1" s="12"/>
      <c r="AW1" s="12"/>
      <c r="AX1" s="11"/>
      <c r="AY1" s="11"/>
      <c r="AZ1" s="11"/>
      <c r="BA1" s="11"/>
      <c r="BB1" s="11"/>
      <c r="BC1" s="11"/>
      <c r="BD1" s="11"/>
      <c r="BE1" s="11"/>
      <c r="BG1" s="13"/>
      <c r="BH1" s="12"/>
      <c r="BI1" s="11"/>
      <c r="BQ1" s="11"/>
      <c r="BR1" s="11"/>
      <c r="BS1" s="11"/>
      <c r="BT1" s="11"/>
    </row>
    <row r="2" s="16" customFormat="true" ht="18" hidden="false" customHeight="true" outlineLevel="0" collapsed="false">
      <c r="A2" s="14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5"/>
      <c r="AY2" s="15"/>
      <c r="AZ2" s="15"/>
      <c r="BA2" s="15"/>
      <c r="BB2" s="15"/>
      <c r="BC2" s="15"/>
      <c r="BD2" s="15"/>
      <c r="BE2" s="15"/>
      <c r="BG2" s="17"/>
      <c r="BH2" s="18"/>
      <c r="BI2" s="15"/>
      <c r="BQ2" s="15"/>
      <c r="BR2" s="15"/>
      <c r="BS2" s="15"/>
      <c r="BT2" s="15"/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1</v>
      </c>
      <c r="Q3" s="2"/>
      <c r="R3" s="2"/>
      <c r="S3" s="2"/>
      <c r="T3" s="2"/>
      <c r="U3" s="2"/>
      <c r="V3" s="2"/>
      <c r="AP3" s="1"/>
      <c r="BR3" s="11"/>
      <c r="BS3" s="11"/>
      <c r="BT3" s="2"/>
      <c r="BW3" s="1"/>
      <c r="BX3" s="1"/>
    </row>
    <row r="4" s="39" customFormat="true" ht="15.75" hidden="false" customHeight="true" outlineLevel="0" collapsed="false">
      <c r="A4" s="19" t="s">
        <v>2</v>
      </c>
      <c r="B4" s="20" t="s">
        <v>3</v>
      </c>
      <c r="C4" s="21" t="s">
        <v>4</v>
      </c>
      <c r="D4" s="22" t="s">
        <v>5</v>
      </c>
      <c r="E4" s="22"/>
      <c r="F4" s="22"/>
      <c r="G4" s="22"/>
      <c r="H4" s="22"/>
      <c r="I4" s="22"/>
      <c r="J4" s="22"/>
      <c r="K4" s="22"/>
      <c r="L4" s="22" t="s">
        <v>6</v>
      </c>
      <c r="M4" s="22"/>
      <c r="N4" s="22"/>
      <c r="O4" s="22"/>
      <c r="P4" s="22"/>
      <c r="Q4" s="22"/>
      <c r="R4" s="22"/>
      <c r="S4" s="22"/>
      <c r="T4" s="22" t="s">
        <v>7</v>
      </c>
      <c r="U4" s="22"/>
      <c r="V4" s="22"/>
      <c r="W4" s="22"/>
      <c r="X4" s="22"/>
      <c r="Y4" s="22"/>
      <c r="Z4" s="22"/>
      <c r="AA4" s="22"/>
      <c r="AB4" s="22" t="s">
        <v>8</v>
      </c>
      <c r="AC4" s="22"/>
      <c r="AD4" s="22"/>
      <c r="AE4" s="22"/>
      <c r="AF4" s="22"/>
      <c r="AG4" s="22"/>
      <c r="AH4" s="22"/>
      <c r="AI4" s="22"/>
      <c r="AJ4" s="23" t="s">
        <v>9</v>
      </c>
      <c r="AK4" s="24" t="s">
        <v>10</v>
      </c>
      <c r="AL4" s="24" t="s">
        <v>11</v>
      </c>
      <c r="AM4" s="25" t="s">
        <v>12</v>
      </c>
      <c r="AN4" s="24" t="s">
        <v>13</v>
      </c>
      <c r="AO4" s="26" t="s">
        <v>14</v>
      </c>
      <c r="AP4" s="27" t="s">
        <v>15</v>
      </c>
      <c r="AQ4" s="28" t="s">
        <v>16</v>
      </c>
      <c r="AR4" s="29" t="s">
        <v>17</v>
      </c>
      <c r="AS4" s="30" t="s">
        <v>18</v>
      </c>
      <c r="AT4" s="30" t="s">
        <v>19</v>
      </c>
      <c r="AU4" s="31" t="s">
        <v>20</v>
      </c>
      <c r="AV4" s="30" t="s">
        <v>21</v>
      </c>
      <c r="AW4" s="31" t="s">
        <v>22</v>
      </c>
      <c r="AX4" s="30" t="s">
        <v>23</v>
      </c>
      <c r="AY4" s="31" t="s">
        <v>24</v>
      </c>
      <c r="AZ4" s="32" t="s">
        <v>25</v>
      </c>
      <c r="BA4" s="32" t="s">
        <v>26</v>
      </c>
      <c r="BB4" s="30" t="s">
        <v>27</v>
      </c>
      <c r="BC4" s="30" t="s">
        <v>28</v>
      </c>
      <c r="BD4" s="30" t="s">
        <v>29</v>
      </c>
      <c r="BE4" s="30" t="s">
        <v>30</v>
      </c>
      <c r="BF4" s="31" t="s">
        <v>31</v>
      </c>
      <c r="BG4" s="30" t="s">
        <v>32</v>
      </c>
      <c r="BH4" s="31" t="s">
        <v>33</v>
      </c>
      <c r="BI4" s="31" t="s">
        <v>34</v>
      </c>
      <c r="BJ4" s="30" t="s">
        <v>35</v>
      </c>
      <c r="BK4" s="30" t="s">
        <v>36</v>
      </c>
      <c r="BL4" s="30" t="s">
        <v>37</v>
      </c>
      <c r="BM4" s="31" t="s">
        <v>38</v>
      </c>
      <c r="BN4" s="30" t="s">
        <v>39</v>
      </c>
      <c r="BO4" s="31" t="s">
        <v>40</v>
      </c>
      <c r="BP4" s="31" t="s">
        <v>41</v>
      </c>
      <c r="BQ4" s="32" t="s">
        <v>42</v>
      </c>
      <c r="BR4" s="31" t="s">
        <v>43</v>
      </c>
      <c r="BS4" s="33" t="s">
        <v>44</v>
      </c>
      <c r="BT4" s="21" t="s">
        <v>45</v>
      </c>
      <c r="BU4" s="34" t="s">
        <v>46</v>
      </c>
      <c r="BV4" s="35" t="s">
        <v>47</v>
      </c>
      <c r="BW4" s="21" t="s">
        <v>48</v>
      </c>
      <c r="BX4" s="21" t="s">
        <v>49</v>
      </c>
      <c r="BY4" s="36" t="s">
        <v>50</v>
      </c>
      <c r="BZ4" s="21" t="s">
        <v>48</v>
      </c>
      <c r="CA4" s="37" t="s">
        <v>51</v>
      </c>
      <c r="CB4" s="38" t="s">
        <v>52</v>
      </c>
    </row>
    <row r="5" s="40" customFormat="true" ht="86.25" hidden="false" customHeight="true" outlineLevel="0" collapsed="false">
      <c r="A5" s="19"/>
      <c r="B5" s="20"/>
      <c r="C5" s="21"/>
      <c r="D5" s="23" t="s">
        <v>53</v>
      </c>
      <c r="E5" s="24" t="s">
        <v>54</v>
      </c>
      <c r="F5" s="25" t="s">
        <v>55</v>
      </c>
      <c r="G5" s="25" t="s">
        <v>56</v>
      </c>
      <c r="H5" s="25" t="s">
        <v>57</v>
      </c>
      <c r="I5" s="24" t="s">
        <v>58</v>
      </c>
      <c r="J5" s="24" t="s">
        <v>59</v>
      </c>
      <c r="K5" s="20" t="s">
        <v>60</v>
      </c>
      <c r="L5" s="23" t="s">
        <v>53</v>
      </c>
      <c r="M5" s="24" t="s">
        <v>54</v>
      </c>
      <c r="N5" s="25" t="s">
        <v>61</v>
      </c>
      <c r="O5" s="25" t="s">
        <v>62</v>
      </c>
      <c r="P5" s="25" t="s">
        <v>63</v>
      </c>
      <c r="Q5" s="24" t="s">
        <v>64</v>
      </c>
      <c r="R5" s="24" t="s">
        <v>65</v>
      </c>
      <c r="S5" s="20" t="s">
        <v>60</v>
      </c>
      <c r="T5" s="23" t="s">
        <v>53</v>
      </c>
      <c r="U5" s="24" t="s">
        <v>54</v>
      </c>
      <c r="V5" s="25" t="s">
        <v>61</v>
      </c>
      <c r="W5" s="25" t="s">
        <v>62</v>
      </c>
      <c r="X5" s="25" t="s">
        <v>63</v>
      </c>
      <c r="Y5" s="24" t="s">
        <v>66</v>
      </c>
      <c r="Z5" s="24" t="s">
        <v>67</v>
      </c>
      <c r="AA5" s="20" t="s">
        <v>60</v>
      </c>
      <c r="AB5" s="23" t="s">
        <v>53</v>
      </c>
      <c r="AC5" s="24" t="s">
        <v>54</v>
      </c>
      <c r="AD5" s="25" t="s">
        <v>61</v>
      </c>
      <c r="AE5" s="25" t="s">
        <v>62</v>
      </c>
      <c r="AF5" s="25" t="s">
        <v>63</v>
      </c>
      <c r="AG5" s="24" t="s">
        <v>68</v>
      </c>
      <c r="AH5" s="24" t="s">
        <v>69</v>
      </c>
      <c r="AI5" s="20" t="s">
        <v>60</v>
      </c>
      <c r="AJ5" s="23"/>
      <c r="AK5" s="24"/>
      <c r="AL5" s="24"/>
      <c r="AM5" s="25"/>
      <c r="AN5" s="24"/>
      <c r="AO5" s="26"/>
      <c r="AP5" s="27"/>
      <c r="AQ5" s="28"/>
      <c r="AR5" s="29"/>
      <c r="AS5" s="30"/>
      <c r="AT5" s="30"/>
      <c r="AU5" s="31"/>
      <c r="AV5" s="30"/>
      <c r="AW5" s="31"/>
      <c r="AX5" s="30"/>
      <c r="AY5" s="31"/>
      <c r="AZ5" s="32"/>
      <c r="BA5" s="32"/>
      <c r="BB5" s="30"/>
      <c r="BC5" s="30"/>
      <c r="BD5" s="30"/>
      <c r="BE5" s="30"/>
      <c r="BF5" s="31"/>
      <c r="BG5" s="30"/>
      <c r="BH5" s="31"/>
      <c r="BI5" s="31"/>
      <c r="BJ5" s="30"/>
      <c r="BK5" s="30"/>
      <c r="BL5" s="30"/>
      <c r="BM5" s="31"/>
      <c r="BN5" s="30"/>
      <c r="BO5" s="31"/>
      <c r="BP5" s="31"/>
      <c r="BQ5" s="32"/>
      <c r="BR5" s="31"/>
      <c r="BS5" s="33"/>
      <c r="BT5" s="21"/>
      <c r="BU5" s="34"/>
      <c r="BV5" s="35"/>
      <c r="BW5" s="21"/>
      <c r="BX5" s="21"/>
      <c r="BY5" s="36"/>
      <c r="BZ5" s="21"/>
      <c r="CA5" s="37"/>
      <c r="CB5" s="38"/>
    </row>
    <row r="6" customFormat="false" ht="15.75" hidden="false" customHeight="false" outlineLevel="0" collapsed="false">
      <c r="A6" s="41" t="n">
        <v>1</v>
      </c>
      <c r="B6" s="42" t="s">
        <v>70</v>
      </c>
      <c r="C6" s="43" t="n">
        <v>928</v>
      </c>
      <c r="D6" s="44" t="n">
        <f aca="false">IF(I$21&lt;0,(-I6/I$21)*($K$6/$C$21),((I6/I$21)*($K$6/$C$21)))</f>
        <v>0.679405094392954</v>
      </c>
      <c r="E6" s="45" t="n">
        <f aca="false">IF(J$21&lt;0,(-J6/J$21)*($K$6/$C$21),((J6/J$21)*($K$6/$C$21)))</f>
        <v>0.495821120689655</v>
      </c>
      <c r="F6" s="46" t="n">
        <v>290.45</v>
      </c>
      <c r="G6" s="47" t="n">
        <v>310.487</v>
      </c>
      <c r="H6" s="48" t="n">
        <v>221</v>
      </c>
      <c r="I6" s="49" t="n">
        <f aca="false">(F6*0.4+G6*0.6)/C6</f>
        <v>0.325939870689655</v>
      </c>
      <c r="J6" s="50" t="n">
        <f aca="false">+H6/C6</f>
        <v>0.238146551724138</v>
      </c>
      <c r="K6" s="51" t="n">
        <f aca="false">+H21*2*4.1/100+(H21*2)</f>
        <v>44792.148</v>
      </c>
      <c r="L6" s="52" t="n">
        <f aca="false">IF(Q$21&lt;0,(-Q6/Q$21)*($S$6/$C$21),((Q6/Q$21)*($S$6/$C$21)))</f>
        <v>0</v>
      </c>
      <c r="M6" s="45" t="n">
        <f aca="false">IF(R$21&lt;0,(-R6/R$21)*($S$6/$C$21),((R6/R$21)*($S$6/$C$21)))</f>
        <v>0.000142110330503679</v>
      </c>
      <c r="N6" s="53" t="n">
        <v>0</v>
      </c>
      <c r="O6" s="53" t="n">
        <v>0</v>
      </c>
      <c r="P6" s="54" t="n">
        <v>0.759</v>
      </c>
      <c r="Q6" s="49" t="n">
        <f aca="false">(N6*0.4+O6*0.6)/C6</f>
        <v>0</v>
      </c>
      <c r="R6" s="50" t="n">
        <f aca="false">+P6/C6</f>
        <v>0.000817887931034483</v>
      </c>
      <c r="S6" s="55" t="n">
        <f aca="false">+(N21+O21)/2</f>
        <v>124.49</v>
      </c>
      <c r="T6" s="56" t="n">
        <f aca="false">IF(Y$21&lt;0,(-Y6/Y$21)*($AA$6/$C$21),((Y6/Y$21)*($AA$6/$C$21)))</f>
        <v>0.0118955577485679</v>
      </c>
      <c r="U6" s="57" t="n">
        <f aca="false">IF(Z$21&lt;0,(-Z6/Z$21)*($AA$6/$C$21),((Z6/Z$21)*($AA$6/$C$21)))</f>
        <v>0.0184840012668012</v>
      </c>
      <c r="V6" s="58" t="n">
        <v>9.45</v>
      </c>
      <c r="W6" s="53" t="n">
        <v>12.497</v>
      </c>
      <c r="X6" s="54" t="n">
        <v>24</v>
      </c>
      <c r="Y6" s="57" t="n">
        <f aca="false">(V6*0.4+W6*0.6)/C6</f>
        <v>0.0121532327586207</v>
      </c>
      <c r="Z6" s="50" t="n">
        <f aca="false">+X6/C6</f>
        <v>0.0258620689655172</v>
      </c>
      <c r="AA6" s="55" t="n">
        <f aca="false">+(V21+W21)/2</f>
        <v>3443.4955</v>
      </c>
      <c r="AB6" s="56" t="n">
        <f aca="false">IF(AG$21&lt;0,(-AG6/AG$21)*($AI$6/$C$21),((AG6/AG$21)*($AI$6/$C$21)))</f>
        <v>0.310219040825672</v>
      </c>
      <c r="AC6" s="57" t="n">
        <f aca="false">IF(AH$21&lt;0,(-AH6/AH$21)*($AI$6/$C$21),((AH6/AH$21)*($AI$6/$C$21)))</f>
        <v>0.479727832931471</v>
      </c>
      <c r="AD6" s="53" t="n">
        <v>309</v>
      </c>
      <c r="AE6" s="53" t="n">
        <v>274.534</v>
      </c>
      <c r="AF6" s="54" t="n">
        <v>742</v>
      </c>
      <c r="AG6" s="49" t="n">
        <f aca="false">(AD6*0.4+AE6*0.6)/C6</f>
        <v>0.310690086206897</v>
      </c>
      <c r="AH6" s="50" t="n">
        <f aca="false">+AF6/C6</f>
        <v>0.799568965517241</v>
      </c>
      <c r="AI6" s="59" t="n">
        <f aca="false">+(AE21+AD21)/2</f>
        <v>15865.352</v>
      </c>
      <c r="AJ6" s="60" t="n">
        <f aca="false">D6+L6+T6+AB6</f>
        <v>1.00151969296719</v>
      </c>
      <c r="AK6" s="61" t="n">
        <f aca="false">BU$6/SUM(C6:C20)</f>
        <v>2.29721315902425</v>
      </c>
      <c r="AL6" s="50" t="n">
        <f aca="false">E6+M6+U6+AC6</f>
        <v>0.994175065218431</v>
      </c>
      <c r="AM6" s="62" t="n">
        <v>0.8</v>
      </c>
      <c r="AN6" s="63" t="n">
        <v>1</v>
      </c>
      <c r="AO6" s="64" t="n">
        <f aca="false">IF(AN6=0,AM6,AM6*AN6)</f>
        <v>0.8</v>
      </c>
      <c r="AP6" s="65" t="n">
        <f aca="false">+(AJ6/$AK$6)+((AL6-AJ6)/$AK$6)*0.25*AO6</f>
        <v>0.435332160400046</v>
      </c>
      <c r="AQ6" s="66" t="n">
        <f aca="false">AP6/BT6</f>
        <v>0.178941090933532</v>
      </c>
      <c r="AR6" s="67" t="n">
        <v>0.2</v>
      </c>
      <c r="AS6" s="68" t="n">
        <v>0.1</v>
      </c>
      <c r="AT6" s="67" t="n">
        <v>0.7</v>
      </c>
      <c r="AU6" s="69" t="n">
        <f aca="false">+IF(AND(AR6&gt;0,AS6&gt;0,AT6&gt;0,AR6+AS6+AT6=1),1,#NAME?)</f>
        <v>1</v>
      </c>
      <c r="AV6" s="70" t="n">
        <v>1.6</v>
      </c>
      <c r="AW6" s="71" t="n">
        <f aca="false">+SUMPRODUCT(AV6:AV20,C6:C20)/$C$21</f>
        <v>1.6</v>
      </c>
      <c r="AX6" s="72" t="n">
        <v>1</v>
      </c>
      <c r="AY6" s="73" t="n">
        <f aca="false">+SUMPRODUCT(AX6:AX20,C6:C20)/$C$21</f>
        <v>1</v>
      </c>
      <c r="AZ6" s="74" t="n">
        <v>1</v>
      </c>
      <c r="BA6" s="75" t="n">
        <f aca="false">+(AV6+0.25*(936/C6)/($AW$6+0.25*14524/$C$21)*(AX6/$AY$6))</f>
        <v>1.74576510345227</v>
      </c>
      <c r="BB6" s="76" t="n">
        <v>33.17</v>
      </c>
      <c r="BC6" s="77" t="n">
        <v>91.8</v>
      </c>
      <c r="BD6" s="76"/>
      <c r="BE6" s="78" t="n">
        <v>9.5</v>
      </c>
      <c r="BF6" s="79" t="n">
        <f aca="false">+(BB6+BD6)/(BC6+BE6)</f>
        <v>0.327443237907206</v>
      </c>
      <c r="BG6" s="75" t="n">
        <v>0</v>
      </c>
      <c r="BH6" s="80" t="n">
        <v>1</v>
      </c>
      <c r="BI6" s="49" t="n">
        <f aca="false">+AR6*BA6/AZ6+AS6*BH6+AT6*BF6/AZ6</f>
        <v>0.678363287225498</v>
      </c>
      <c r="BJ6" s="81" t="n">
        <v>0.3</v>
      </c>
      <c r="BK6" s="81" t="n">
        <v>0.4</v>
      </c>
      <c r="BL6" s="81" t="n">
        <v>0.3</v>
      </c>
      <c r="BM6" s="57" t="n">
        <f aca="false">+IF(AND(BJ6&gt;0,BK6&gt;0,BL6&gt;0,BJ6+BK6+BL6=1),1,#NAME?)</f>
        <v>1</v>
      </c>
      <c r="BN6" s="82" t="n">
        <v>1</v>
      </c>
      <c r="BO6" s="83" t="n">
        <f aca="false">0.2*(C21/15)/C6+0.8</f>
        <v>1.20169540229885</v>
      </c>
      <c r="BP6" s="83" t="n">
        <f aca="false">+(1+0/C6)/(1+(13419/C21))</f>
        <v>0.675689392657757</v>
      </c>
      <c r="BQ6" s="75" t="n">
        <v>936</v>
      </c>
      <c r="BR6" s="45" t="n">
        <f aca="false">+(1+BQ6/C6)/(1+$BQ$21/$C$21)</f>
        <v>1.64630228493387</v>
      </c>
      <c r="BS6" s="84" t="n">
        <f aca="false">+BJ6*BO6+BK6*BP6+BL6*BR6</f>
        <v>1.12467506323292</v>
      </c>
      <c r="BT6" s="85" t="n">
        <v>2.43282388706209</v>
      </c>
      <c r="BU6" s="86" t="n">
        <f aca="false">K6+S6+AA6+AI6</f>
        <v>64225.4855</v>
      </c>
      <c r="BV6" s="87" t="n">
        <v>2.99924833266564</v>
      </c>
      <c r="BW6" s="88" t="n">
        <v>6229.50855806346</v>
      </c>
      <c r="BX6" s="88" t="n">
        <v>6368.88978143639</v>
      </c>
      <c r="BY6" s="89" t="s">
        <v>70</v>
      </c>
      <c r="BZ6" s="88" t="n">
        <f aca="false">+$BZ$21*CC6</f>
        <v>6229.50855806346</v>
      </c>
      <c r="CA6" s="90" t="n">
        <v>7150.7</v>
      </c>
      <c r="CB6" s="91" t="n">
        <v>7245.2</v>
      </c>
      <c r="CC6" s="92" t="n">
        <f aca="false">+BX6/$BX$21</f>
        <v>0.0611857872576533</v>
      </c>
    </row>
    <row r="7" customFormat="false" ht="15.75" hidden="false" customHeight="false" outlineLevel="0" collapsed="false">
      <c r="A7" s="93" t="n">
        <v>2</v>
      </c>
      <c r="B7" s="42" t="s">
        <v>71</v>
      </c>
      <c r="C7" s="94" t="n">
        <v>1265</v>
      </c>
      <c r="D7" s="95" t="n">
        <f aca="false">IF(I$21&lt;0,(-I7/I$21)*($K$6/$C$21),((I7/I$21)*($K$6/$C$21)))</f>
        <v>1.07997338507078</v>
      </c>
      <c r="E7" s="96" t="n">
        <f aca="false">IF(J$21&lt;0,(-J7/J$21)*($K$6/$C$21),((J7/J$21)*($K$6/$C$21)))</f>
        <v>0.915092490118577</v>
      </c>
      <c r="F7" s="53" t="n">
        <v>710.4</v>
      </c>
      <c r="G7" s="53" t="n">
        <v>618.748</v>
      </c>
      <c r="H7" s="54" t="n">
        <v>556</v>
      </c>
      <c r="I7" s="97" t="n">
        <f aca="false">(F7*0.4+G7*0.6)/C7</f>
        <v>0.518109723320158</v>
      </c>
      <c r="J7" s="98" t="n">
        <f aca="false">+H7/C7</f>
        <v>0.439525691699605</v>
      </c>
      <c r="K7" s="51"/>
      <c r="L7" s="99" t="n">
        <f aca="false">IF(Q$21&lt;0,(-Q7/Q$21)*($S$6/$C$21),((Q7/Q$21)*($S$6/$C$21)))</f>
        <v>0.00337310125966496</v>
      </c>
      <c r="M7" s="96" t="n">
        <f aca="false">IF(R$21&lt;0,(-R7/R$21)*($S$6/$C$21),((R7/R$21)*($S$6/$C$21)))</f>
        <v>0.000550377494348824</v>
      </c>
      <c r="N7" s="53" t="n">
        <v>3</v>
      </c>
      <c r="O7" s="53" t="n">
        <v>5.38</v>
      </c>
      <c r="P7" s="54" t="n">
        <v>4.007</v>
      </c>
      <c r="Q7" s="97" t="n">
        <f aca="false">(N7*0.4+O7*0.6)/C7</f>
        <v>0.003500395256917</v>
      </c>
      <c r="R7" s="98" t="n">
        <f aca="false">+P7/C7</f>
        <v>0.00316758893280632</v>
      </c>
      <c r="S7" s="55"/>
      <c r="T7" s="100" t="n">
        <f aca="false">IF(Y$21&lt;0,(-Y7/Y$21)*($AA$6/$C$21),((Y7/Y$21)*($AA$6/$C$21)))</f>
        <v>0.058204347863522</v>
      </c>
      <c r="U7" s="101" t="n">
        <f aca="false">IF(Z$21&lt;0,(-Z7/Z$21)*($AA$6/$C$21),((Z7/Z$21)*($AA$6/$C$21)))</f>
        <v>0.049719284566932</v>
      </c>
      <c r="V7" s="58" t="n">
        <v>68</v>
      </c>
      <c r="W7" s="53" t="n">
        <v>80.039</v>
      </c>
      <c r="X7" s="54" t="n">
        <v>88</v>
      </c>
      <c r="Y7" s="101" t="n">
        <f aca="false">(V7*0.4+W7*0.6)/C7</f>
        <v>0.0594651383399209</v>
      </c>
      <c r="Z7" s="98" t="n">
        <f aca="false">+X7/C7</f>
        <v>0.0695652173913044</v>
      </c>
      <c r="AA7" s="55"/>
      <c r="AB7" s="100" t="n">
        <f aca="false">IF(AG$21&lt;0,(-AG7/AG$21)*($AI$6/$C$21),((AG7/AG$21)*($AI$6/$C$21)))</f>
        <v>0.70172625762409</v>
      </c>
      <c r="AC7" s="101" t="n">
        <f aca="false">IF(AH$21&lt;0,(-AH7/AH$21)*($AI$6/$C$21),((AH7/AH$21)*($AI$6/$C$21)))</f>
        <v>0.57152536345236</v>
      </c>
      <c r="AD7" s="53" t="n">
        <v>1025</v>
      </c>
      <c r="AE7" s="53" t="n">
        <v>798.386</v>
      </c>
      <c r="AF7" s="54" t="n">
        <v>1205</v>
      </c>
      <c r="AG7" s="97" t="n">
        <f aca="false">(AD7*0.4+AE7*0.6)/C7</f>
        <v>0.702791778656127</v>
      </c>
      <c r="AH7" s="98" t="n">
        <f aca="false">+AF7/C7</f>
        <v>0.952569169960474</v>
      </c>
      <c r="AI7" s="59"/>
      <c r="AJ7" s="102" t="n">
        <f aca="false">D7+L7+T7+AB7</f>
        <v>1.84327709181806</v>
      </c>
      <c r="AK7" s="61"/>
      <c r="AL7" s="98" t="n">
        <f aca="false">E7+M7+U7+AC7</f>
        <v>1.53688751563222</v>
      </c>
      <c r="AM7" s="103" t="n">
        <v>0.8</v>
      </c>
      <c r="AN7" s="104" t="n">
        <v>1</v>
      </c>
      <c r="AO7" s="105" t="n">
        <f aca="false">IF(AN7=0,AM7,AM7*AN7)</f>
        <v>0.8</v>
      </c>
      <c r="AP7" s="65" t="n">
        <f aca="false">+(AJ7/$AK$6)+((AL7-AJ7)/$AK$6)*0.25*AO7</f>
        <v>0.77572216996084</v>
      </c>
      <c r="AQ7" s="66" t="n">
        <f aca="false">AP7/BT7</f>
        <v>0.705997814743949</v>
      </c>
      <c r="AR7" s="67" t="n">
        <v>0.2</v>
      </c>
      <c r="AS7" s="68" t="n">
        <v>0.1</v>
      </c>
      <c r="AT7" s="67" t="n">
        <v>0.7</v>
      </c>
      <c r="AU7" s="69" t="n">
        <f aca="false">+IF(AND(AR7&gt;0,AS7&gt;0,AT7&gt;0,AR7+AS7+AT7=1),1,#NAME?)</f>
        <v>1</v>
      </c>
      <c r="AV7" s="70" t="n">
        <v>1.6</v>
      </c>
      <c r="AW7" s="71"/>
      <c r="AX7" s="106" t="n">
        <v>1</v>
      </c>
      <c r="AY7" s="73"/>
      <c r="AZ7" s="107" t="n">
        <v>1</v>
      </c>
      <c r="BA7" s="108" t="n">
        <f aca="false">+(AV7+0.25*(1251/C7)/($AW$6+0.25*14524/$C$21)*(AX7/$AY$6))</f>
        <v>1.74291982536117</v>
      </c>
      <c r="BB7" s="109" t="n">
        <v>19.39</v>
      </c>
      <c r="BC7" s="77"/>
      <c r="BD7" s="109"/>
      <c r="BE7" s="78"/>
      <c r="BF7" s="110" t="n">
        <f aca="false">+(BB7+BC6)/(BC6+BE6)</f>
        <v>1.09763079960513</v>
      </c>
      <c r="BG7" s="108" t="n">
        <v>0</v>
      </c>
      <c r="BH7" s="69" t="n">
        <v>1</v>
      </c>
      <c r="BI7" s="97" t="n">
        <f aca="false">+AR7*BA7/AZ7+AS7*BH7+AT7*BF7/AZ7</f>
        <v>1.21692552479583</v>
      </c>
      <c r="BJ7" s="111" t="n">
        <v>0.3</v>
      </c>
      <c r="BK7" s="111" t="n">
        <v>0.4</v>
      </c>
      <c r="BL7" s="111" t="n">
        <v>0.3</v>
      </c>
      <c r="BM7" s="101" t="n">
        <f aca="false">+IF(AND(BJ7&gt;0,BK7&gt;0,BL7&gt;0,BJ7+BK7+BL7=1),1,#NAME?)</f>
        <v>1</v>
      </c>
      <c r="BN7" s="112" t="n">
        <v>1</v>
      </c>
      <c r="BO7" s="113" t="n">
        <f aca="false">0.2*C21/15/C7+0.8</f>
        <v>1.09468247694335</v>
      </c>
      <c r="BP7" s="113" t="n">
        <f aca="false">+(1+0/C7)/(1+(13419/$C$21))</f>
        <v>0.675689392657757</v>
      </c>
      <c r="BQ7" s="108" t="n">
        <v>749</v>
      </c>
      <c r="BR7" s="96" t="n">
        <f aca="false">+(1+BQ7/C7)/(1+$BQ$21/$C$21)</f>
        <v>1.30491009182646</v>
      </c>
      <c r="BS7" s="114" t="n">
        <f aca="false">+BJ7*BO7+BK7*BP7+BL7*BR7</f>
        <v>0.990153527694046</v>
      </c>
      <c r="BT7" s="85" t="n">
        <v>1.09876001562721</v>
      </c>
      <c r="BU7" s="86"/>
      <c r="BV7" s="87"/>
      <c r="BW7" s="88" t="n">
        <v>7131.36219158665</v>
      </c>
      <c r="BX7" s="88" t="n">
        <v>7290.92180649274</v>
      </c>
      <c r="BY7" s="115" t="s">
        <v>71</v>
      </c>
      <c r="BZ7" s="88" t="n">
        <f aca="false">+$BZ$21*CC7</f>
        <v>7131.36219158665</v>
      </c>
      <c r="CA7" s="90" t="n">
        <v>8185.9</v>
      </c>
      <c r="CB7" s="116" t="n">
        <v>8294.1</v>
      </c>
      <c r="CC7" s="92" t="n">
        <f aca="false">+BX7/$BX$21</f>
        <v>0.0700437291071538</v>
      </c>
    </row>
    <row r="8" customFormat="false" ht="15.75" hidden="false" customHeight="false" outlineLevel="0" collapsed="false">
      <c r="A8" s="93" t="n">
        <v>3</v>
      </c>
      <c r="B8" s="42" t="s">
        <v>72</v>
      </c>
      <c r="C8" s="94" t="n">
        <v>978</v>
      </c>
      <c r="D8" s="95" t="n">
        <f aca="false">IF(I$21&lt;0,(-I8/I$21)*($K$6/$C$21),((I8/I$21)*($K$6/$C$21)))</f>
        <v>1.12454583653558</v>
      </c>
      <c r="E8" s="96" t="n">
        <f aca="false">IF(J$21&lt;0,(-J8/J$21)*($K$6/$C$21),((J8/J$21)*($K$6/$C$21)))</f>
        <v>0.86217791411043</v>
      </c>
      <c r="F8" s="53" t="n">
        <v>532</v>
      </c>
      <c r="G8" s="53" t="n">
        <v>524.707</v>
      </c>
      <c r="H8" s="54" t="n">
        <v>405</v>
      </c>
      <c r="I8" s="97" t="n">
        <f aca="false">(F8*0.4+G8*0.6)/C8</f>
        <v>0.539493047034765</v>
      </c>
      <c r="J8" s="98" t="n">
        <f aca="false">+H8/C8</f>
        <v>0.414110429447853</v>
      </c>
      <c r="K8" s="51"/>
      <c r="L8" s="99" t="n">
        <f aca="false">IF(Q$21&lt;0,(-Q8/Q$21)*($S$6/$C$21),((Q8/Q$21)*($S$6/$C$21)))</f>
        <v>0</v>
      </c>
      <c r="M8" s="96" t="n">
        <f aca="false">IF(R$21&lt;0,(-R8/R$21)*($S$6/$C$21),((R8/R$21)*($S$6/$C$21)))</f>
        <v>0</v>
      </c>
      <c r="N8" s="53" t="n">
        <v>0</v>
      </c>
      <c r="O8" s="53" t="n">
        <v>0</v>
      </c>
      <c r="P8" s="54" t="n">
        <v>0</v>
      </c>
      <c r="Q8" s="97" t="n">
        <f aca="false">(N8*0.4+O8*0.6)/C8</f>
        <v>0</v>
      </c>
      <c r="R8" s="98" t="n">
        <f aca="false">+P8/C8</f>
        <v>0</v>
      </c>
      <c r="S8" s="55"/>
      <c r="T8" s="100" t="n">
        <f aca="false">IF(Y$21&lt;0,(-Y8/Y$21)*($AA$6/$C$21),((Y8/Y$21)*($AA$6/$C$21)))</f>
        <v>0.0691459611142267</v>
      </c>
      <c r="U8" s="101" t="n">
        <f aca="false">IF(Z$21&lt;0,(-Z8/Z$21)*($AA$6/$C$21),((Z8/Z$21)*($AA$6/$C$21)))</f>
        <v>0.0928106021344634</v>
      </c>
      <c r="V8" s="58" t="n">
        <v>101</v>
      </c>
      <c r="W8" s="53" t="n">
        <v>47.816</v>
      </c>
      <c r="X8" s="54" t="n">
        <v>127</v>
      </c>
      <c r="Y8" s="101" t="n">
        <f aca="false">(V8*0.4+W8*0.6)/C8</f>
        <v>0.0706437627811861</v>
      </c>
      <c r="Z8" s="98" t="n">
        <f aca="false">+X8/C8</f>
        <v>0.129856850715746</v>
      </c>
      <c r="AA8" s="55"/>
      <c r="AB8" s="100" t="n">
        <f aca="false">IF(AG$21&lt;0,(-AG8/AG$21)*($AI$6/$C$21),((AG8/AG$21)*($AI$6/$C$21)))</f>
        <v>0.330793827798704</v>
      </c>
      <c r="AC8" s="101" t="n">
        <f aca="false">IF(AH$21&lt;0,(-AH8/AH$21)*($AI$6/$C$21),((AH8/AH$21)*($AI$6/$C$21)))</f>
        <v>0.779732583423835</v>
      </c>
      <c r="AD8" s="53" t="n">
        <v>190</v>
      </c>
      <c r="AE8" s="53" t="n">
        <v>413.346</v>
      </c>
      <c r="AF8" s="54" t="n">
        <v>1271</v>
      </c>
      <c r="AG8" s="97" t="n">
        <f aca="false">(AD8*0.4+AE8*0.6)/C8</f>
        <v>0.331296114519427</v>
      </c>
      <c r="AH8" s="98" t="n">
        <f aca="false">+AF8/C8</f>
        <v>1.29959100204499</v>
      </c>
      <c r="AI8" s="59"/>
      <c r="AJ8" s="102" t="n">
        <f aca="false">D8+L8+T8+AB8</f>
        <v>1.52448562544851</v>
      </c>
      <c r="AK8" s="61"/>
      <c r="AL8" s="98" t="n">
        <f aca="false">E8+M8+U8+AC8</f>
        <v>1.73472109966873</v>
      </c>
      <c r="AM8" s="103" t="n">
        <v>0.8</v>
      </c>
      <c r="AN8" s="104" t="n">
        <v>1</v>
      </c>
      <c r="AO8" s="105" t="n">
        <f aca="false">IF(AN8=0,AM8,AM8*AN8)</f>
        <v>0.8</v>
      </c>
      <c r="AP8" s="65" t="n">
        <f aca="false">+(AJ8/$AK$6)+((AL8-AJ8)/$AK$6)*0.25*AO8</f>
        <v>0.681927453766608</v>
      </c>
      <c r="AQ8" s="66" t="n">
        <f aca="false">AP8/BT8</f>
        <v>0.689925912733845</v>
      </c>
      <c r="AR8" s="67" t="n">
        <v>0.2</v>
      </c>
      <c r="AS8" s="68" t="n">
        <v>0.1</v>
      </c>
      <c r="AT8" s="67" t="n">
        <v>0.7</v>
      </c>
      <c r="AU8" s="69" t="n">
        <f aca="false">+IF(AND(AR8&gt;0,AS8&gt;0,AT8&gt;0,AR8+AS8+AT8=1),1,#NAME?)</f>
        <v>1</v>
      </c>
      <c r="AV8" s="70" t="n">
        <v>1.6</v>
      </c>
      <c r="AW8" s="71"/>
      <c r="AX8" s="106" t="n">
        <v>1</v>
      </c>
      <c r="AY8" s="73"/>
      <c r="AZ8" s="107" t="n">
        <v>1</v>
      </c>
      <c r="BA8" s="108" t="n">
        <f aca="false">+(AV8+0.25*(977/C8)/($AW$6+0.25*14524/$C$21)*(AX8/$AY$6))</f>
        <v>1.74437147767511</v>
      </c>
      <c r="BB8" s="109" t="n">
        <v>35.99</v>
      </c>
      <c r="BC8" s="77"/>
      <c r="BD8" s="109"/>
      <c r="BE8" s="78"/>
      <c r="BF8" s="110" t="n">
        <f aca="false">+(BB8+BD8)/(BC6+BE6)</f>
        <v>0.355281342546891</v>
      </c>
      <c r="BG8" s="108" t="n">
        <v>1</v>
      </c>
      <c r="BH8" s="69" t="n">
        <v>1</v>
      </c>
      <c r="BI8" s="97" t="n">
        <f aca="false">+AR8*BA8/AZ8+AS8*BH8+AT8*BF8/AZ8</f>
        <v>0.697571235317846</v>
      </c>
      <c r="BJ8" s="111" t="n">
        <v>0.3</v>
      </c>
      <c r="BK8" s="111" t="n">
        <v>0.4</v>
      </c>
      <c r="BL8" s="111" t="n">
        <v>0.3</v>
      </c>
      <c r="BM8" s="101" t="n">
        <f aca="false">+IF(AND(BJ8&gt;0,BK8&gt;0,BL8&gt;0,BJ8+BK8+BL8=1),1,#NAME?)</f>
        <v>1</v>
      </c>
      <c r="BN8" s="112" t="n">
        <v>1</v>
      </c>
      <c r="BO8" s="113" t="n">
        <f aca="false">0.2*($C$21/15)/C8+0.8</f>
        <v>1.1811588275392</v>
      </c>
      <c r="BP8" s="113" t="n">
        <f aca="false">+(1+0/C8)/(1+(13419/$C$21))</f>
        <v>0.675689392657757</v>
      </c>
      <c r="BQ8" s="108" t="n">
        <v>227</v>
      </c>
      <c r="BR8" s="96" t="n">
        <f aca="false">+(1+BQ8/C8)/(1+$BQ$21/$C$21)</f>
        <v>1.00985690946776</v>
      </c>
      <c r="BS8" s="114" t="n">
        <f aca="false">+BJ8*BO8+BK8*BP8+BL8*BR8</f>
        <v>0.92758047816519</v>
      </c>
      <c r="BT8" s="85" t="n">
        <v>0.988406785685809</v>
      </c>
      <c r="BU8" s="86"/>
      <c r="BV8" s="87"/>
      <c r="BW8" s="88" t="n">
        <v>5338.82075711829</v>
      </c>
      <c r="BX8" s="88" t="n">
        <v>5458.27341723749</v>
      </c>
      <c r="BY8" s="115" t="s">
        <v>72</v>
      </c>
      <c r="BZ8" s="88" t="n">
        <f aca="false">+$BZ$21*CC8</f>
        <v>5338.82075711829</v>
      </c>
      <c r="CA8" s="90" t="n">
        <v>6128.3</v>
      </c>
      <c r="CB8" s="116" t="n">
        <v>6209.3</v>
      </c>
      <c r="CC8" s="92" t="n">
        <f aca="false">+BX8/$BX$21</f>
        <v>0.0524375154166786</v>
      </c>
    </row>
    <row r="9" customFormat="false" ht="15.75" hidden="false" customHeight="false" outlineLevel="0" collapsed="false">
      <c r="A9" s="93" t="n">
        <v>4</v>
      </c>
      <c r="B9" s="42" t="s">
        <v>73</v>
      </c>
      <c r="C9" s="94" t="n">
        <v>1025</v>
      </c>
      <c r="D9" s="95" t="n">
        <f aca="false">IF(I$21&lt;0,(-I9/I$21)*($K$6/$C$21),((I9/I$21)*($K$6/$C$21)))</f>
        <v>2.10308231986351</v>
      </c>
      <c r="E9" s="96" t="n">
        <f aca="false">IF(J$21&lt;0,(-J9/J$21)*($K$6/$C$21),((J9/J$21)*($K$6/$C$21)))</f>
        <v>1.76919219512195</v>
      </c>
      <c r="F9" s="53" t="n">
        <v>1016</v>
      </c>
      <c r="G9" s="53" t="n">
        <v>1046.271</v>
      </c>
      <c r="H9" s="54" t="n">
        <v>871</v>
      </c>
      <c r="I9" s="97" t="n">
        <f aca="false">(F9*0.4+G9*0.6)/C9</f>
        <v>1.00893912195122</v>
      </c>
      <c r="J9" s="98" t="n">
        <f aca="false">+H9/C9</f>
        <v>0.849756097560976</v>
      </c>
      <c r="K9" s="51"/>
      <c r="L9" s="99" t="n">
        <f aca="false">IF(Q$21&lt;0,(-Q9/Q$21)*($S$6/$C$21),((Q9/Q$21)*($S$6/$C$21)))</f>
        <v>0</v>
      </c>
      <c r="M9" s="96" t="n">
        <f aca="false">IF(R$21&lt;0,(-R9/R$21)*($S$6/$C$21),((R9/R$21)*($S$6/$C$21)))</f>
        <v>0</v>
      </c>
      <c r="N9" s="53" t="n">
        <v>0</v>
      </c>
      <c r="O9" s="53" t="n">
        <v>0</v>
      </c>
      <c r="P9" s="54" t="n">
        <v>0</v>
      </c>
      <c r="Q9" s="97" t="n">
        <f aca="false">(N9*0.4+O9*0.6)/C9</f>
        <v>0</v>
      </c>
      <c r="R9" s="98" t="n">
        <f aca="false">+P9/C9</f>
        <v>0</v>
      </c>
      <c r="S9" s="55"/>
      <c r="T9" s="100" t="n">
        <f aca="false">IF(Y$21&lt;0,(-Y9/Y$21)*($AA$6/$C$21),((Y9/Y$21)*($AA$6/$C$21)))</f>
        <v>0.0214667073441735</v>
      </c>
      <c r="U9" s="101" t="n">
        <f aca="false">IF(Z$21&lt;0,(-Z9/Z$21)*($AA$6/$C$21),((Z9/Z$21)*($AA$6/$C$21)))</f>
        <v>0.0257994580283287</v>
      </c>
      <c r="V9" s="58" t="n">
        <v>16</v>
      </c>
      <c r="W9" s="53" t="n">
        <v>26.8</v>
      </c>
      <c r="X9" s="54" t="n">
        <v>37</v>
      </c>
      <c r="Y9" s="101" t="n">
        <f aca="false">(V9*0.4+W9*0.6)/C9</f>
        <v>0.0219317073170732</v>
      </c>
      <c r="Z9" s="98" t="n">
        <f aca="false">+X9/C9</f>
        <v>0.0360975609756098</v>
      </c>
      <c r="AA9" s="55"/>
      <c r="AB9" s="100" t="n">
        <f aca="false">IF(AG$21&lt;0,(-AG9/AG$21)*($AI$6/$C$21),((AG9/AG$21)*($AI$6/$C$21)))</f>
        <v>0.876940818458229</v>
      </c>
      <c r="AC9" s="101" t="n">
        <f aca="false">IF(AH$21&lt;0,(-AH9/AH$21)*($AI$6/$C$21),((AH9/AH$21)*($AI$6/$C$21)))</f>
        <v>0.605251201821128</v>
      </c>
      <c r="AD9" s="53" t="n">
        <v>888</v>
      </c>
      <c r="AE9" s="53" t="n">
        <v>908.382</v>
      </c>
      <c r="AF9" s="54" t="n">
        <v>1034</v>
      </c>
      <c r="AG9" s="97" t="n">
        <f aca="false">(AD9*0.4+AE9*0.6)/C9</f>
        <v>0.878272390243903</v>
      </c>
      <c r="AH9" s="98" t="n">
        <f aca="false">+AF9/C9</f>
        <v>1.00878048780488</v>
      </c>
      <c r="AI9" s="59"/>
      <c r="AJ9" s="102" t="n">
        <f aca="false">D9+L9+T9+AB9</f>
        <v>3.00148984566591</v>
      </c>
      <c r="AK9" s="61"/>
      <c r="AL9" s="98" t="n">
        <f aca="false">E9+M9+U9+AC9</f>
        <v>2.40024285497141</v>
      </c>
      <c r="AM9" s="103" t="n">
        <v>0.8</v>
      </c>
      <c r="AN9" s="104" t="n">
        <v>1</v>
      </c>
      <c r="AO9" s="105" t="n">
        <f aca="false">IF(AN9=0,AM9,AM9*AN9)</f>
        <v>0.8</v>
      </c>
      <c r="AP9" s="65" t="n">
        <f aca="false">+(AJ9/$AK$6)+((AL9-AJ9)/$AK$6)*0.25*AO9</f>
        <v>1.25423295448596</v>
      </c>
      <c r="AQ9" s="66" t="n">
        <f aca="false">AP9/BT9</f>
        <v>1.20222620648013</v>
      </c>
      <c r="AR9" s="67" t="n">
        <v>0.2</v>
      </c>
      <c r="AS9" s="68" t="n">
        <v>0.1</v>
      </c>
      <c r="AT9" s="67" t="n">
        <v>0.7</v>
      </c>
      <c r="AU9" s="69" t="n">
        <f aca="false">+IF(AND(AR9&gt;0,AS9&gt;0,AT9&gt;0,AR9+AS9+AT9=1),1,#NAME?)</f>
        <v>1</v>
      </c>
      <c r="AV9" s="70" t="n">
        <v>1.6</v>
      </c>
      <c r="AW9" s="71"/>
      <c r="AX9" s="106" t="n">
        <v>1</v>
      </c>
      <c r="AY9" s="73"/>
      <c r="AZ9" s="107" t="n">
        <v>1</v>
      </c>
      <c r="BA9" s="108" t="n">
        <f aca="false">+(AV9+0.25*(1023/C9)/($AW$6+0.25*14524/$C$21)*(AX9/$AY$6))</f>
        <v>1.74423725909088</v>
      </c>
      <c r="BB9" s="109" t="n">
        <v>58.34</v>
      </c>
      <c r="BC9" s="77"/>
      <c r="BD9" s="109"/>
      <c r="BE9" s="78"/>
      <c r="BF9" s="110" t="n">
        <f aca="false">+(BB9+BD9)/(BC6+BE6)</f>
        <v>0.575913129318855</v>
      </c>
      <c r="BG9" s="108" t="n">
        <v>1</v>
      </c>
      <c r="BH9" s="69" t="n">
        <v>1</v>
      </c>
      <c r="BI9" s="97" t="n">
        <f aca="false">+AR9*BA9/AZ9+AS9*BH9+AT9*BF9/AZ9</f>
        <v>0.851986642341375</v>
      </c>
      <c r="BJ9" s="111" t="n">
        <v>0.3</v>
      </c>
      <c r="BK9" s="111" t="n">
        <v>0.4</v>
      </c>
      <c r="BL9" s="111" t="n">
        <v>0.3</v>
      </c>
      <c r="BM9" s="101" t="n">
        <f aca="false">+IF(AND(BJ9&gt;0,BK9&gt;0,BL9&gt;0,BJ9+BK9+BL9=1),1,#NAME?)</f>
        <v>1</v>
      </c>
      <c r="BN9" s="112" t="n">
        <v>1</v>
      </c>
      <c r="BO9" s="113" t="n">
        <f aca="false">0.2*($C$21/15)/C9+0.8</f>
        <v>1.16368130081301</v>
      </c>
      <c r="BP9" s="113" t="n">
        <f aca="false">+(1+0/C9)/(1+(13419/$C$21))</f>
        <v>0.675689392657757</v>
      </c>
      <c r="BQ9" s="108" t="n">
        <v>98</v>
      </c>
      <c r="BR9" s="96" t="n">
        <f aca="false">+(1+BQ9/C9)/(1+$BQ$21/$C$21)</f>
        <v>0.897981811174566</v>
      </c>
      <c r="BS9" s="114" t="n">
        <f aca="false">+BJ9*BO9+BK9*BP9+BL9*BR9</f>
        <v>0.888774690659375</v>
      </c>
      <c r="BT9" s="85" t="n">
        <v>1.0432587043316</v>
      </c>
      <c r="BU9" s="86"/>
      <c r="BV9" s="87"/>
      <c r="BW9" s="88" t="n">
        <v>4762.46869487235</v>
      </c>
      <c r="BX9" s="88" t="n">
        <v>4869.02585050984</v>
      </c>
      <c r="BY9" s="115" t="s">
        <v>73</v>
      </c>
      <c r="BZ9" s="88" t="n">
        <f aca="false">+$BZ$21*CC9</f>
        <v>4762.46869487235</v>
      </c>
      <c r="CA9" s="90" t="n">
        <v>5466.7</v>
      </c>
      <c r="CB9" s="116" t="n">
        <v>5538.9</v>
      </c>
      <c r="CC9" s="92" t="n">
        <f aca="false">+BX9/$BX$21</f>
        <v>0.0467766267065341</v>
      </c>
    </row>
    <row r="10" customFormat="false" ht="15.75" hidden="false" customHeight="false" outlineLevel="0" collapsed="false">
      <c r="A10" s="93" t="n">
        <v>5</v>
      </c>
      <c r="B10" s="42" t="s">
        <v>74</v>
      </c>
      <c r="C10" s="94" t="n">
        <v>9590</v>
      </c>
      <c r="D10" s="95" t="n">
        <f aca="false">IF(I$21&lt;0,(-I10/I$21)*($K$6/$C$21),((I10/I$21)*($K$6/$C$21)))</f>
        <v>2.3742794646178</v>
      </c>
      <c r="E10" s="96" t="n">
        <f aca="false">IF(J$21&lt;0,(-J10/J$21)*($K$6/$C$21),((J10/J$21)*($K$6/$C$21)))</f>
        <v>2.64668008342023</v>
      </c>
      <c r="F10" s="54" t="n">
        <v>10362</v>
      </c>
      <c r="G10" s="54" t="n">
        <v>11297.721</v>
      </c>
      <c r="H10" s="54" t="n">
        <v>12191</v>
      </c>
      <c r="I10" s="97" t="n">
        <f aca="false">(F10*0.4+G10*0.6)/C10</f>
        <v>1.13904406673618</v>
      </c>
      <c r="J10" s="98" t="n">
        <f aca="false">+H10/C10</f>
        <v>1.27122002085506</v>
      </c>
      <c r="K10" s="51"/>
      <c r="L10" s="99" t="n">
        <f aca="false">IF(Q$21&lt;0,(-Q10/Q$21)*($S$6/$C$21),((Q10/Q$21)*($S$6/$C$21)))</f>
        <v>0.0014169746361189</v>
      </c>
      <c r="M10" s="96" t="n">
        <f aca="false">IF(R$21&lt;0,(-R10/R$21)*($S$6/$C$21),((R10/R$21)*($S$6/$C$21)))</f>
        <v>0.00686676923317273</v>
      </c>
      <c r="N10" s="54" t="n">
        <v>22</v>
      </c>
      <c r="O10" s="54" t="n">
        <v>8.836</v>
      </c>
      <c r="P10" s="54" t="n">
        <v>379</v>
      </c>
      <c r="Q10" s="97" t="n">
        <f aca="false">(N10*0.4+O10*0.6)/C10</f>
        <v>0.00147044838373306</v>
      </c>
      <c r="R10" s="98" t="n">
        <f aca="false">+P10/C10</f>
        <v>0.0395203336809176</v>
      </c>
      <c r="S10" s="55"/>
      <c r="T10" s="100" t="n">
        <f aca="false">IF(Y$21&lt;0,(-Y10/Y$21)*($AA$6/$C$21),((Y10/Y$21)*($AA$6/$C$21)))</f>
        <v>0.246800757731444</v>
      </c>
      <c r="U10" s="101" t="n">
        <f aca="false">IF(Z$21&lt;0,(-Z10/Z$21)*($AA$6/$C$21),((Z10/Z$21)*($AA$6/$C$21)))</f>
        <v>0.240349839204391</v>
      </c>
      <c r="V10" s="117" t="n">
        <v>2026</v>
      </c>
      <c r="W10" s="54" t="n">
        <v>2679.48</v>
      </c>
      <c r="X10" s="54" t="n">
        <v>3225</v>
      </c>
      <c r="Y10" s="101" t="n">
        <f aca="false">(V10*0.4+W10*0.6)/C10</f>
        <v>0.252146819603754</v>
      </c>
      <c r="Z10" s="98" t="n">
        <f aca="false">+X10/C10</f>
        <v>0.336287799791449</v>
      </c>
      <c r="AA10" s="55"/>
      <c r="AB10" s="100" t="n">
        <f aca="false">IF(AG$21&lt;0,(-AG10/AG$21)*($AI$6/$C$21),((AG10/AG$21)*($AI$6/$C$21)))</f>
        <v>0.976918683641772</v>
      </c>
      <c r="AC10" s="101" t="n">
        <f aca="false">IF(AH$21&lt;0,(-AH10/AH$21)*($AI$6/$C$21),((AH10/AH$21)*($AI$6/$C$21)))</f>
        <v>0.794868065755539</v>
      </c>
      <c r="AD10" s="54" t="n">
        <v>9086</v>
      </c>
      <c r="AE10" s="54" t="n">
        <v>9580.793</v>
      </c>
      <c r="AF10" s="54" t="n">
        <v>12705</v>
      </c>
      <c r="AG10" s="97" t="n">
        <f aca="false">(AD10*0.4+AE10*0.6)/C10</f>
        <v>0.978402064650678</v>
      </c>
      <c r="AH10" s="98" t="n">
        <f aca="false">+AF10/C10</f>
        <v>1.32481751824818</v>
      </c>
      <c r="AI10" s="59"/>
      <c r="AJ10" s="102" t="n">
        <f aca="false">D10+L10+T10+AB10</f>
        <v>3.59941588062714</v>
      </c>
      <c r="AK10" s="61"/>
      <c r="AL10" s="98" t="n">
        <f aca="false">E10+M10+U10+AC10</f>
        <v>3.68876475761333</v>
      </c>
      <c r="AM10" s="103" t="n">
        <v>1</v>
      </c>
      <c r="AN10" s="104" t="n">
        <v>1</v>
      </c>
      <c r="AO10" s="105" t="n">
        <f aca="false">IF(AN10=0,AM10,AM10*AN10)</f>
        <v>1</v>
      </c>
      <c r="AP10" s="65" t="n">
        <f aca="false">+(AJ10/$AK$6)+((AL10-AJ10)/$AK$6)*0.25*AO10</f>
        <v>1.57658556222621</v>
      </c>
      <c r="AQ10" s="66" t="n">
        <f aca="false">AP10/BT10</f>
        <v>1.78685857654432</v>
      </c>
      <c r="AR10" s="67" t="n">
        <v>0.2</v>
      </c>
      <c r="AS10" s="68" t="n">
        <v>0.1</v>
      </c>
      <c r="AT10" s="67" t="n">
        <v>0.7</v>
      </c>
      <c r="AU10" s="69" t="n">
        <v>0.05</v>
      </c>
      <c r="AV10" s="70" t="n">
        <v>1.6</v>
      </c>
      <c r="AW10" s="71"/>
      <c r="AX10" s="106" t="n">
        <v>1</v>
      </c>
      <c r="AY10" s="73"/>
      <c r="AZ10" s="107" t="n">
        <v>1</v>
      </c>
      <c r="BA10" s="108" t="n">
        <f aca="false">+(AV10+0.25*(13/C10)/($AW$6+0.25*14524/$C$21)*(AX10/$AY$6))</f>
        <v>1.60019590721817</v>
      </c>
      <c r="BB10" s="109" t="n">
        <v>93.32</v>
      </c>
      <c r="BC10" s="77"/>
      <c r="BD10" s="118" t="n">
        <v>5.23</v>
      </c>
      <c r="BE10" s="78"/>
      <c r="BF10" s="110" t="n">
        <f aca="false">+(BB10+BD10)/(BC6+BE6)</f>
        <v>0.972852912142152</v>
      </c>
      <c r="BG10" s="108" t="n">
        <v>1</v>
      </c>
      <c r="BH10" s="69" t="n">
        <v>1</v>
      </c>
      <c r="BI10" s="97" t="n">
        <f aca="false">+AR10*BA10/AZ10+AS10*BH10+AT10*BF10/AZ10</f>
        <v>1.10103621994314</v>
      </c>
      <c r="BJ10" s="111" t="n">
        <v>0.3</v>
      </c>
      <c r="BK10" s="111" t="n">
        <v>0.4</v>
      </c>
      <c r="BL10" s="111" t="n">
        <v>0.3</v>
      </c>
      <c r="BM10" s="101" t="n">
        <f aca="false">+IF(AND(BJ10&gt;0,BK10&gt;0,BL10&gt;0,BJ10+BK10+BL10=1),1,#NAME?)</f>
        <v>1</v>
      </c>
      <c r="BN10" s="112" t="n">
        <v>1</v>
      </c>
      <c r="BO10" s="113" t="n">
        <f aca="false">0.2*($C$21/15)/C10+0.8</f>
        <v>0.838871046228711</v>
      </c>
      <c r="BP10" s="113" t="n">
        <f aca="false">+(1+9549/C10)/(1+(13419/$C$21))</f>
        <v>1.34849001940321</v>
      </c>
      <c r="BQ10" s="108" t="n">
        <v>0</v>
      </c>
      <c r="BR10" s="96" t="n">
        <f aca="false">+(1+BQ10/C10)/(1+$BQ$21/$C$21)</f>
        <v>0.819618304945619</v>
      </c>
      <c r="BS10" s="114" t="n">
        <f aca="false">+BJ10*BO10+BK10*BP10+BL10*BR10</f>
        <v>1.03694281311358</v>
      </c>
      <c r="BT10" s="85" t="n">
        <v>0.882322520048133</v>
      </c>
      <c r="BU10" s="86"/>
      <c r="BV10" s="87"/>
      <c r="BW10" s="88" t="n">
        <v>5614.8879152127</v>
      </c>
      <c r="BX10" s="88" t="n">
        <v>5229.33022288318</v>
      </c>
      <c r="BY10" s="115" t="s">
        <v>74</v>
      </c>
      <c r="BZ10" s="88" t="n">
        <f aca="false">+$BZ$21*CC10+500</f>
        <v>5614.8879152127</v>
      </c>
      <c r="CA10" s="90" t="n">
        <v>6445.2</v>
      </c>
      <c r="CB10" s="116" t="n">
        <v>6530.4</v>
      </c>
      <c r="CC10" s="92" t="n">
        <f aca="false">+BX10/$BX$21</f>
        <v>0.0502380630686916</v>
      </c>
    </row>
    <row r="11" customFormat="false" ht="15.75" hidden="false" customHeight="false" outlineLevel="0" collapsed="false">
      <c r="A11" s="93" t="n">
        <v>6</v>
      </c>
      <c r="B11" s="42" t="s">
        <v>75</v>
      </c>
      <c r="C11" s="94" t="n">
        <v>1897</v>
      </c>
      <c r="D11" s="95" t="n">
        <f aca="false">IF(I$21&lt;0,(-I11/I$21)*($K$6/$C$21),((I11/I$21)*($K$6/$C$21)))</f>
        <v>0.521378206485436</v>
      </c>
      <c r="E11" s="96" t="n">
        <f aca="false">IF(J$21&lt;0,(-J11/J$21)*($K$6/$C$21),((J11/J$21)*($K$6/$C$21)))</f>
        <v>0.370962572482868</v>
      </c>
      <c r="F11" s="53" t="n">
        <v>396</v>
      </c>
      <c r="G11" s="53" t="n">
        <v>526.82</v>
      </c>
      <c r="H11" s="54" t="n">
        <v>338</v>
      </c>
      <c r="I11" s="97" t="n">
        <f aca="false">(F11*0.4+G11*0.6)/C11</f>
        <v>0.250127569847127</v>
      </c>
      <c r="J11" s="98" t="n">
        <f aca="false">+H11/C11</f>
        <v>0.17817606747496</v>
      </c>
      <c r="K11" s="51"/>
      <c r="L11" s="99" t="n">
        <f aca="false">IF(Q$21&lt;0,(-Q11/Q$21)*($S$6/$C$21),((Q11/Q$21)*($S$6/$C$21)))</f>
        <v>0.00762922099415042</v>
      </c>
      <c r="M11" s="96" t="n">
        <f aca="false">IF(R$21&lt;0,(-R11/R$21)*($S$6/$C$21),((R11/R$21)*($S$6/$C$21)))</f>
        <v>0.00128230859897626</v>
      </c>
      <c r="N11" s="54" t="n">
        <v>23</v>
      </c>
      <c r="O11" s="53" t="n">
        <v>9.698</v>
      </c>
      <c r="P11" s="54" t="n">
        <v>14</v>
      </c>
      <c r="Q11" s="97" t="n">
        <f aca="false">(N11*0.4+O11*0.6)/C11</f>
        <v>0.00791713231418029</v>
      </c>
      <c r="R11" s="98" t="n">
        <f aca="false">+P11/C11</f>
        <v>0.00738007380073801</v>
      </c>
      <c r="S11" s="55"/>
      <c r="T11" s="100" t="n">
        <f aca="false">IF(Y$21&lt;0,(-Y11/Y$21)*($AA$6/$C$21),((Y11/Y$21)*($AA$6/$C$21)))</f>
        <v>0.0262818308464177</v>
      </c>
      <c r="U11" s="101" t="n">
        <f aca="false">IF(Z$21&lt;0,(-Z11/Z$21)*($AA$6/$C$21),((Z11/Z$21)*($AA$6/$C$21)))</f>
        <v>0.03729929196063</v>
      </c>
      <c r="V11" s="58" t="n">
        <v>47</v>
      </c>
      <c r="W11" s="53" t="n">
        <v>53.561</v>
      </c>
      <c r="X11" s="54" t="n">
        <v>99</v>
      </c>
      <c r="Y11" s="101" t="n">
        <f aca="false">(V11*0.4+W11*0.6)/C11</f>
        <v>0.0268511333684765</v>
      </c>
      <c r="Z11" s="98" t="n">
        <f aca="false">+X11/C11</f>
        <v>0.0521876647337902</v>
      </c>
      <c r="AA11" s="55"/>
      <c r="AB11" s="100" t="n">
        <f aca="false">IF(AG$21&lt;0,(-AG11/AG$21)*($AI$6/$C$21),((AG11/AG$21)*($AI$6/$C$21)))</f>
        <v>0.324206608488647</v>
      </c>
      <c r="AC11" s="101" t="n">
        <f aca="false">IF(AH$21&lt;0,(-AH11/AH$21)*($AI$6/$C$21),((AH11/AH$21)*($AI$6/$C$21)))</f>
        <v>0.630978492623485</v>
      </c>
      <c r="AD11" s="53" t="n">
        <v>520</v>
      </c>
      <c r="AE11" s="53" t="n">
        <v>679.923</v>
      </c>
      <c r="AF11" s="54" t="n">
        <v>1995</v>
      </c>
      <c r="AG11" s="97" t="n">
        <f aca="false">(AD11*0.4+AE11*0.6)/C11</f>
        <v>0.32469889298893</v>
      </c>
      <c r="AH11" s="98" t="n">
        <f aca="false">+AF11/C11</f>
        <v>1.05166051660517</v>
      </c>
      <c r="AI11" s="59"/>
      <c r="AJ11" s="102" t="n">
        <f aca="false">D11+L11+T11+AB11</f>
        <v>0.879495866814651</v>
      </c>
      <c r="AK11" s="61"/>
      <c r="AL11" s="98" t="n">
        <f aca="false">E11+M11+U11+AC11</f>
        <v>1.04052266566596</v>
      </c>
      <c r="AM11" s="103" t="n">
        <v>0.8</v>
      </c>
      <c r="AN11" s="104" t="n">
        <v>1</v>
      </c>
      <c r="AO11" s="105" t="n">
        <f aca="false">IF(AN11=0,AM11,AM11*AN11)</f>
        <v>0.8</v>
      </c>
      <c r="AP11" s="65" t="n">
        <f aca="false">+(AJ11/$AK$6)+((AL11-AJ11)/$AK$6)*0.25*AO11</f>
        <v>0.396872716405717</v>
      </c>
      <c r="AQ11" s="66" t="n">
        <f aca="false">AP11/BT11</f>
        <v>0.556387622022423</v>
      </c>
      <c r="AR11" s="67" t="n">
        <v>0.2</v>
      </c>
      <c r="AS11" s="68" t="n">
        <v>0.1</v>
      </c>
      <c r="AT11" s="67" t="n">
        <v>0.7</v>
      </c>
      <c r="AU11" s="69" t="n">
        <f aca="false">+IF(AND(AR11&gt;0,AS11&gt;0,AT11&gt;0,AR11+AS11+AT11=1),1,#NAME?)</f>
        <v>1</v>
      </c>
      <c r="AV11" s="70" t="n">
        <v>1.6</v>
      </c>
      <c r="AW11" s="71"/>
      <c r="AX11" s="106" t="n">
        <v>1</v>
      </c>
      <c r="AY11" s="73"/>
      <c r="AZ11" s="107" t="n">
        <v>1</v>
      </c>
      <c r="BA11" s="108" t="n">
        <f aca="false">+(AV11+0.25*(1925/C11)/($AW$6+0.25*14524/$C$21)*(AX11/$AY$6))</f>
        <v>1.74665237329698</v>
      </c>
      <c r="BB11" s="109" t="n">
        <v>37.04</v>
      </c>
      <c r="BC11" s="77"/>
      <c r="BD11" s="109"/>
      <c r="BE11" s="78"/>
      <c r="BF11" s="110" t="n">
        <f aca="false">+(BB11+BD11)/(BC6+BE6)</f>
        <v>0.365646594274432</v>
      </c>
      <c r="BG11" s="108" t="n">
        <v>1</v>
      </c>
      <c r="BH11" s="69" t="n">
        <v>1</v>
      </c>
      <c r="BI11" s="97" t="n">
        <f aca="false">+AR11*BA11/AZ11+AS11*BH11+AT11*BF11/AZ11</f>
        <v>0.705283090651499</v>
      </c>
      <c r="BJ11" s="111" t="n">
        <v>0.3</v>
      </c>
      <c r="BK11" s="111" t="n">
        <v>0.4</v>
      </c>
      <c r="BL11" s="111" t="n">
        <v>0.3</v>
      </c>
      <c r="BM11" s="101" t="n">
        <f aca="false">+IF(AND(BJ11&gt;0,BK11&gt;0,BL11&gt;0,BJ11+BK11+BL11=1),1,#NAME?)</f>
        <v>1</v>
      </c>
      <c r="BN11" s="112" t="n">
        <v>1</v>
      </c>
      <c r="BO11" s="113" t="n">
        <f aca="false">0.2*($C$21/15)/C11+0.8</f>
        <v>0.996506765067651</v>
      </c>
      <c r="BP11" s="113" t="n">
        <f aca="false">+(1+0/C11)/(1+(13419/$C$21))</f>
        <v>0.675689392657757</v>
      </c>
      <c r="BQ11" s="108" t="n">
        <f aca="false">161+181+303+51+22</f>
        <v>718</v>
      </c>
      <c r="BR11" s="96" t="n">
        <f aca="false">+(1+BQ11/C11)/(1+$BQ$21/$C$21)</f>
        <v>1.12983756849383</v>
      </c>
      <c r="BS11" s="114" t="n">
        <f aca="false">+BJ11*BO11+BK11*BP11+BL11*BR11</f>
        <v>0.908179057131547</v>
      </c>
      <c r="BT11" s="85" t="n">
        <v>0.713302562273254</v>
      </c>
      <c r="BU11" s="86"/>
      <c r="BV11" s="87"/>
      <c r="BW11" s="88" t="n">
        <v>9056.93186900978</v>
      </c>
      <c r="BX11" s="88" t="n">
        <v>9259.57485956702</v>
      </c>
      <c r="BY11" s="115" t="s">
        <v>75</v>
      </c>
      <c r="BZ11" s="88" t="n">
        <f aca="false">+$BZ$21*CC11</f>
        <v>9056.93186900978</v>
      </c>
      <c r="CA11" s="90" t="n">
        <v>10396.1</v>
      </c>
      <c r="CB11" s="116" t="n">
        <v>10533.5</v>
      </c>
      <c r="CC11" s="92" t="n">
        <f aca="false">+BX11/$BX$21</f>
        <v>0.0889565366800878</v>
      </c>
    </row>
    <row r="12" customFormat="false" ht="15.75" hidden="false" customHeight="false" outlineLevel="0" collapsed="false">
      <c r="A12" s="93" t="n">
        <v>7</v>
      </c>
      <c r="B12" s="42" t="s">
        <v>76</v>
      </c>
      <c r="C12" s="94" t="n">
        <v>1178</v>
      </c>
      <c r="D12" s="95" t="n">
        <f aca="false">IF(I$21&lt;0,(-I12/I$21)*($K$6/$C$21),((I12/I$21)*($K$6/$C$21)))</f>
        <v>0.571202775143707</v>
      </c>
      <c r="E12" s="96" t="n">
        <f aca="false">IF(J$21&lt;0,(-J12/J$21)*($K$6/$C$21),((J12/J$21)*($K$6/$C$21)))</f>
        <v>0.493105263157895</v>
      </c>
      <c r="F12" s="53" t="n">
        <v>275</v>
      </c>
      <c r="G12" s="53" t="n">
        <v>354.68</v>
      </c>
      <c r="H12" s="54" t="n">
        <v>279</v>
      </c>
      <c r="I12" s="97" t="n">
        <f aca="false">(F12*0.4+G12*0.6)/C12</f>
        <v>0.274030560271647</v>
      </c>
      <c r="J12" s="98" t="n">
        <f aca="false">+H12/C12</f>
        <v>0.236842105263158</v>
      </c>
      <c r="K12" s="51"/>
      <c r="L12" s="99" t="n">
        <f aca="false">IF(Q$21&lt;0,(-Q12/Q$21)*($S$6/$C$21),((Q12/Q$21)*($S$6/$C$21)))</f>
        <v>0.013350508278613</v>
      </c>
      <c r="M12" s="96" t="n">
        <f aca="false">IF(R$21&lt;0,(-R12/R$21)*($S$6/$C$21),((R12/R$21)*($S$6/$C$21)))</f>
        <v>0.00322135949331276</v>
      </c>
      <c r="N12" s="54" t="n">
        <v>1</v>
      </c>
      <c r="O12" s="53" t="n">
        <v>26.534</v>
      </c>
      <c r="P12" s="54" t="n">
        <v>21.84</v>
      </c>
      <c r="Q12" s="97" t="n">
        <f aca="false">(N12*0.4+O12*0.6)/C12</f>
        <v>0.0138543293718166</v>
      </c>
      <c r="R12" s="98" t="n">
        <f aca="false">+P12/C12</f>
        <v>0.0185398981324278</v>
      </c>
      <c r="S12" s="55"/>
      <c r="T12" s="100" t="n">
        <f aca="false">IF(Y$21&lt;0,(-Y12/Y$21)*($AA$6/$C$21),((Y12/Y$21)*($AA$6/$C$21)))</f>
        <v>0.0325781803949909</v>
      </c>
      <c r="U12" s="101" t="n">
        <f aca="false">IF(Z$21&lt;0,(-Z12/Z$21)*($AA$6/$C$21),((Z12/Z$21)*($AA$6/$C$21)))</f>
        <v>0.031549376242599</v>
      </c>
      <c r="V12" s="58" t="n">
        <v>23</v>
      </c>
      <c r="W12" s="53" t="n">
        <v>50.014</v>
      </c>
      <c r="X12" s="54" t="n">
        <v>52</v>
      </c>
      <c r="Y12" s="101" t="n">
        <f aca="false">(V12*0.4+W12*0.6)/C12</f>
        <v>0.0332838709677419</v>
      </c>
      <c r="Z12" s="98" t="n">
        <f aca="false">+X12/C12</f>
        <v>0.0441426146010187</v>
      </c>
      <c r="AA12" s="55"/>
      <c r="AB12" s="100" t="n">
        <f aca="false">IF(AG$21&lt;0,(-AG12/AG$21)*($AI$6/$C$21),((AG12/AG$21)*($AI$6/$C$21)))</f>
        <v>0.252388752185247</v>
      </c>
      <c r="AC12" s="101" t="n">
        <f aca="false">IF(AH$21&lt;0,(-AH12/AH$21)*($AI$6/$C$21),((AH12/AH$21)*($AI$6/$C$21)))</f>
        <v>0.510851449127177</v>
      </c>
      <c r="AD12" s="53" t="n">
        <v>241</v>
      </c>
      <c r="AE12" s="53" t="n">
        <v>335.609</v>
      </c>
      <c r="AF12" s="54" t="n">
        <v>1003</v>
      </c>
      <c r="AG12" s="97" t="n">
        <f aca="false">(AD12*0.4+AE12*0.6)/C12</f>
        <v>0.252771986417657</v>
      </c>
      <c r="AH12" s="98" t="n">
        <f aca="false">+AF12/C12</f>
        <v>0.851443123938879</v>
      </c>
      <c r="AI12" s="59"/>
      <c r="AJ12" s="102" t="n">
        <f aca="false">D12+L12+T12+AB12</f>
        <v>0.869520216002558</v>
      </c>
      <c r="AK12" s="61"/>
      <c r="AL12" s="98" t="n">
        <f aca="false">E12+M12+U12+AC12</f>
        <v>1.03872744802098</v>
      </c>
      <c r="AM12" s="103" t="n">
        <v>0.8</v>
      </c>
      <c r="AN12" s="104" t="n">
        <v>1</v>
      </c>
      <c r="AO12" s="105" t="n">
        <f aca="false">IF(AN12=0,AM12,AM12*AN12)</f>
        <v>0.8</v>
      </c>
      <c r="AP12" s="65" t="n">
        <f aca="false">+(AJ12/$AK$6)+((AL12-AJ12)/$AK$6)*0.25*AO12</f>
        <v>0.393242420215784</v>
      </c>
      <c r="AQ12" s="66" t="n">
        <f aca="false">AP12/BT12</f>
        <v>0.357573200234549</v>
      </c>
      <c r="AR12" s="67" t="n">
        <v>0.2</v>
      </c>
      <c r="AS12" s="68" t="n">
        <v>0.1</v>
      </c>
      <c r="AT12" s="67" t="n">
        <v>0.7</v>
      </c>
      <c r="AU12" s="69" t="n">
        <f aca="false">+IF(AND(AR12&gt;0,AS12&gt;0,AT12&gt;0,AR12+AS12+AT12=1),1,#NAME?)</f>
        <v>1</v>
      </c>
      <c r="AV12" s="70" t="n">
        <v>1.6</v>
      </c>
      <c r="AW12" s="71"/>
      <c r="AX12" s="106" t="n">
        <v>1</v>
      </c>
      <c r="AY12" s="73"/>
      <c r="AZ12" s="107" t="n">
        <v>1</v>
      </c>
      <c r="BA12" s="108" t="n">
        <f aca="false">+(AV12+0.25*(1180/C12)/($AW$6+0.25*14524/$C$21)*(AX12/$AY$6))</f>
        <v>1.74476461161571</v>
      </c>
      <c r="BB12" s="109" t="n">
        <v>23.83</v>
      </c>
      <c r="BC12" s="77"/>
      <c r="BD12" s="109"/>
      <c r="BE12" s="78"/>
      <c r="BF12" s="110" t="n">
        <f aca="false">+(BB12+BD12)/(BC6+BE6)</f>
        <v>0.235241855873643</v>
      </c>
      <c r="BG12" s="108" t="n">
        <v>1</v>
      </c>
      <c r="BH12" s="69" t="n">
        <v>1</v>
      </c>
      <c r="BI12" s="97" t="n">
        <f aca="false">+AR12*BA12/AZ12+AS12*BH12+AT12*BF12/AZ12</f>
        <v>0.613622221434691</v>
      </c>
      <c r="BJ12" s="111" t="n">
        <v>0.3</v>
      </c>
      <c r="BK12" s="111" t="n">
        <v>0.4</v>
      </c>
      <c r="BL12" s="111" t="n">
        <v>0.3</v>
      </c>
      <c r="BM12" s="101" t="n">
        <f aca="false">+IF(AND(BJ12&gt;0,BK12&gt;0,BL12&gt;0,BJ12+BK12+BL12=1),1,#NAME?)</f>
        <v>1</v>
      </c>
      <c r="BN12" s="112" t="n">
        <v>1</v>
      </c>
      <c r="BO12" s="113" t="n">
        <f aca="false">0.2*($C$21/15)/C12+0.8</f>
        <v>1.11644595359366</v>
      </c>
      <c r="BP12" s="113" t="n">
        <f aca="false">+(1+0/C12)/(1+(13419/$C$21))</f>
        <v>0.675689392657757</v>
      </c>
      <c r="BQ12" s="108" t="n">
        <f aca="false">21+70+21+276+197+94</f>
        <v>679</v>
      </c>
      <c r="BR12" s="96" t="n">
        <f aca="false">+(1+BQ12/C12)/(1+$BQ$21/$C$21)</f>
        <v>1.29204685253312</v>
      </c>
      <c r="BS12" s="114" t="n">
        <f aca="false">+BJ12*BO12+BK12*BP12+BL12*BR12</f>
        <v>0.992823598901137</v>
      </c>
      <c r="BT12" s="85" t="n">
        <v>1.09975361676389</v>
      </c>
      <c r="BU12" s="86"/>
      <c r="BV12" s="87"/>
      <c r="BW12" s="88" t="n">
        <v>8911.22747250843</v>
      </c>
      <c r="BX12" s="88" t="n">
        <v>9110.61042146754</v>
      </c>
      <c r="BY12" s="115" t="s">
        <v>76</v>
      </c>
      <c r="BZ12" s="88" t="n">
        <f aca="false">+$BZ$21*CC12</f>
        <v>8911.22747250843</v>
      </c>
      <c r="CA12" s="90" t="n">
        <v>10228.9</v>
      </c>
      <c r="CB12" s="116" t="n">
        <v>10364.18</v>
      </c>
      <c r="CC12" s="92" t="n">
        <f aca="false">+BX12/$BX$21</f>
        <v>0.0875254385246327</v>
      </c>
    </row>
    <row r="13" customFormat="false" ht="15.75" hidden="false" customHeight="true" outlineLevel="0" collapsed="false">
      <c r="A13" s="93" t="n">
        <v>8</v>
      </c>
      <c r="B13" s="42" t="s">
        <v>77</v>
      </c>
      <c r="C13" s="94" t="n">
        <v>603</v>
      </c>
      <c r="D13" s="95" t="n">
        <f aca="false">IF(I$21&lt;0,(-I13/I$21)*($K$6/$C$21),((I13/I$21)*($K$6/$C$21)))</f>
        <v>0.757475694177974</v>
      </c>
      <c r="E13" s="96" t="n">
        <f aca="false">IF(J$21&lt;0,(-J13/J$21)*($K$6/$C$21),((J13/J$21)*($K$6/$C$21)))</f>
        <v>0.376348258706468</v>
      </c>
      <c r="F13" s="53" t="n">
        <v>307</v>
      </c>
      <c r="G13" s="53" t="n">
        <v>160.544</v>
      </c>
      <c r="H13" s="54" t="n">
        <v>109</v>
      </c>
      <c r="I13" s="97" t="n">
        <f aca="false">(F13*0.4+G13*0.6)/C13</f>
        <v>0.363393698175788</v>
      </c>
      <c r="J13" s="98" t="n">
        <f aca="false">+H13/C13</f>
        <v>0.180762852404643</v>
      </c>
      <c r="K13" s="51"/>
      <c r="L13" s="99" t="n">
        <f aca="false">IF(Q$21&lt;0,(-Q13/Q$21)*($S$6/$C$21),((Q13/Q$21)*($S$6/$C$21)))</f>
        <v>0.00936339409145765</v>
      </c>
      <c r="M13" s="96" t="n">
        <f aca="false">IF(R$21&lt;0,(-R13/R$21)*($S$6/$C$21),((R13/R$21)*($S$6/$C$21)))</f>
        <v>0.00546961183647012</v>
      </c>
      <c r="N13" s="54" t="n">
        <v>2</v>
      </c>
      <c r="O13" s="53" t="n">
        <v>8.432</v>
      </c>
      <c r="P13" s="54" t="n">
        <v>18.982</v>
      </c>
      <c r="Q13" s="97" t="n">
        <f aca="false">(N13*0.4+O13*0.6)/C13</f>
        <v>0.0097167495854063</v>
      </c>
      <c r="R13" s="98" t="n">
        <f aca="false">+P13/C13</f>
        <v>0.0314792703150912</v>
      </c>
      <c r="S13" s="55"/>
      <c r="T13" s="100" t="n">
        <f aca="false">IF(Y$21&lt;0,(-Y13/Y$21)*($AA$6/$C$21),((Y13/Y$21)*($AA$6/$C$21)))</f>
        <v>0.0292123264921616</v>
      </c>
      <c r="U13" s="101" t="n">
        <f aca="false">IF(Z$21&lt;0,(-Z13/Z$21)*($AA$6/$C$21),((Z13/Z$21)*($AA$6/$C$21)))</f>
        <v>0.0367432109206286</v>
      </c>
      <c r="V13" s="58" t="n">
        <v>17</v>
      </c>
      <c r="W13" s="53" t="n">
        <v>18.661</v>
      </c>
      <c r="X13" s="54" t="n">
        <v>31</v>
      </c>
      <c r="Y13" s="101" t="n">
        <f aca="false">(V13*0.4+W13*0.6)/C13</f>
        <v>0.0298451077943615</v>
      </c>
      <c r="Z13" s="98" t="n">
        <f aca="false">+X13/C13</f>
        <v>0.0514096185737977</v>
      </c>
      <c r="AA13" s="55"/>
      <c r="AB13" s="100" t="n">
        <f aca="false">IF(AG$21&lt;0,(-AG13/AG$21)*($AI$6/$C$21),((AG13/AG$21)*($AI$6/$C$21)))</f>
        <v>0.365973979648715</v>
      </c>
      <c r="AC13" s="101" t="n">
        <f aca="false">IF(AH$21&lt;0,(-AH13/AH$21)*($AI$6/$C$21),((AH13/AH$21)*($AI$6/$C$21)))</f>
        <v>0.340288898509382</v>
      </c>
      <c r="AD13" s="53" t="n">
        <v>167</v>
      </c>
      <c r="AE13" s="53" t="n">
        <v>257.029</v>
      </c>
      <c r="AF13" s="54" t="n">
        <v>342</v>
      </c>
      <c r="AG13" s="97" t="n">
        <f aca="false">(AD13*0.4+AE13*0.6)/C13</f>
        <v>0.366529684908789</v>
      </c>
      <c r="AH13" s="98" t="n">
        <f aca="false">+AF13/C13</f>
        <v>0.567164179104478</v>
      </c>
      <c r="AI13" s="59"/>
      <c r="AJ13" s="102" t="n">
        <f aca="false">D13+L13+T13+AB13</f>
        <v>1.16202539441031</v>
      </c>
      <c r="AK13" s="61"/>
      <c r="AL13" s="98" t="n">
        <f aca="false">E13+M13+U13+AC13</f>
        <v>0.758849979972948</v>
      </c>
      <c r="AM13" s="103" t="n">
        <v>0.8</v>
      </c>
      <c r="AN13" s="104" t="n">
        <v>1</v>
      </c>
      <c r="AO13" s="105" t="n">
        <f aca="false">IF(AN13=0,AM13,AM13*AN13)</f>
        <v>0.8</v>
      </c>
      <c r="AP13" s="65" t="n">
        <f aca="false">+(AJ13/$AK$6)+((AL13-AJ13)/$AK$6)*0.25*AO13</f>
        <v>0.470740082292651</v>
      </c>
      <c r="AQ13" s="66" t="n">
        <f aca="false">AP13/BT13</f>
        <v>0.409315586329886</v>
      </c>
      <c r="AR13" s="67" t="n">
        <v>0.2</v>
      </c>
      <c r="AS13" s="68" t="n">
        <v>0.1</v>
      </c>
      <c r="AT13" s="67" t="n">
        <v>0.7</v>
      </c>
      <c r="AU13" s="69" t="n">
        <f aca="false">+IF(AND(AR13&gt;0,AS13&gt;0,AT13&gt;0,AR13+AS13+AT13=1),1,#NAME?)</f>
        <v>1</v>
      </c>
      <c r="AV13" s="70" t="n">
        <v>1.6</v>
      </c>
      <c r="AW13" s="71"/>
      <c r="AX13" s="106" t="n">
        <v>1</v>
      </c>
      <c r="AY13" s="73"/>
      <c r="AZ13" s="107" t="n">
        <v>1</v>
      </c>
      <c r="BA13" s="108" t="n">
        <f aca="false">+(AV13+0.25*(625/C13)/($AW$6+0.25*14524/$C$21)*(AX13/$AY$6))</f>
        <v>1.74979192357712</v>
      </c>
      <c r="BB13" s="109" t="n">
        <v>32.75</v>
      </c>
      <c r="BC13" s="77"/>
      <c r="BD13" s="109"/>
      <c r="BE13" s="78"/>
      <c r="BF13" s="110" t="n">
        <f aca="false">+(BB13+BD13)/(BC6+BE6)</f>
        <v>0.32329713721619</v>
      </c>
      <c r="BG13" s="108" t="n">
        <v>1</v>
      </c>
      <c r="BH13" s="69" t="n">
        <v>1</v>
      </c>
      <c r="BI13" s="97" t="n">
        <f aca="false">+AR13*BA13/AZ13+AS13*BH13+AT13*BF13/AZ13</f>
        <v>0.676266380766757</v>
      </c>
      <c r="BJ13" s="111" t="n">
        <v>0.3</v>
      </c>
      <c r="BK13" s="111" t="n">
        <v>0.4</v>
      </c>
      <c r="BL13" s="111" t="n">
        <v>0.3</v>
      </c>
      <c r="BM13" s="101" t="n">
        <f aca="false">+IF(AND(BJ13&gt;0,BK13&gt;0,BL13&gt;0,BJ13+BK13+BL13=1),1,#NAME?)</f>
        <v>1</v>
      </c>
      <c r="BN13" s="112" t="n">
        <v>1</v>
      </c>
      <c r="BO13" s="113" t="n">
        <f aca="false">0.2*($C$21/15)/C13+0.8</f>
        <v>1.41819789939193</v>
      </c>
      <c r="BP13" s="113" t="n">
        <f aca="false">+(1+0/C13)/(1+(13419/$C$21))</f>
        <v>0.675689392657757</v>
      </c>
      <c r="BQ13" s="108" t="n">
        <f aca="false">292+9+36+20+196+72</f>
        <v>625</v>
      </c>
      <c r="BR13" s="96" t="n">
        <f aca="false">+(1+BQ13/C13)/(1+$BQ$21/$C$21)</f>
        <v>1.66913976529556</v>
      </c>
      <c r="BS13" s="114" t="n">
        <f aca="false">+BJ13*BO13+BK13*BP13+BL13*BR13</f>
        <v>1.19647705646935</v>
      </c>
      <c r="BT13" s="85" t="n">
        <v>1.15006634981464</v>
      </c>
      <c r="BU13" s="86"/>
      <c r="BV13" s="87"/>
      <c r="BW13" s="88" t="n">
        <v>5283.48835636242</v>
      </c>
      <c r="BX13" s="88" t="n">
        <v>5401.70298981585</v>
      </c>
      <c r="BY13" s="115" t="s">
        <v>77</v>
      </c>
      <c r="BZ13" s="88" t="n">
        <f aca="false">+$BZ$21*CC13</f>
        <v>5283.48835636242</v>
      </c>
      <c r="CA13" s="90" t="n">
        <v>6064.7</v>
      </c>
      <c r="CB13" s="116" t="n">
        <v>6144.9</v>
      </c>
      <c r="CC13" s="92" t="n">
        <f aca="false">+BX13/$BX$21</f>
        <v>0.0518940445361832</v>
      </c>
    </row>
    <row r="14" customFormat="false" ht="15.75" hidden="false" customHeight="false" outlineLevel="0" collapsed="false">
      <c r="A14" s="93" t="n">
        <v>9</v>
      </c>
      <c r="B14" s="42" t="s">
        <v>78</v>
      </c>
      <c r="C14" s="94" t="n">
        <v>915</v>
      </c>
      <c r="D14" s="95" t="n">
        <f aca="false">IF(I$21&lt;0,(-I14/I$21)*($K$6/$C$21),((I14/I$21)*($K$6/$C$21)))</f>
        <v>0.509614335291215</v>
      </c>
      <c r="E14" s="96" t="n">
        <f aca="false">IF(J$21&lt;0,(-J14/J$21)*($K$6/$C$21),((J14/J$21)*($K$6/$C$21)))</f>
        <v>0.341311475409836</v>
      </c>
      <c r="F14" s="53" t="n">
        <v>204</v>
      </c>
      <c r="G14" s="53" t="n">
        <v>236.838</v>
      </c>
      <c r="H14" s="54" t="n">
        <v>150</v>
      </c>
      <c r="I14" s="97" t="n">
        <f aca="false">(F14*0.4+G14*0.6)/C14</f>
        <v>0.24448393442623</v>
      </c>
      <c r="J14" s="98" t="n">
        <f aca="false">+H14/C14</f>
        <v>0.163934426229508</v>
      </c>
      <c r="K14" s="51"/>
      <c r="L14" s="99" t="n">
        <f aca="false">IF(Q$21&lt;0,(-Q14/Q$21)*($S$6/$C$21),((Q14/Q$21)*($S$6/$C$21)))</f>
        <v>0.000189567421630289</v>
      </c>
      <c r="M14" s="96" t="n">
        <f aca="false">IF(R$21&lt;0,(-R14/R$21)*($S$6/$C$21),((R14/R$21)*($S$6/$C$21)))</f>
        <v>0.000148876729056225</v>
      </c>
      <c r="N14" s="54" t="n">
        <v>0</v>
      </c>
      <c r="O14" s="53" t="n">
        <v>0.3</v>
      </c>
      <c r="P14" s="54" t="n">
        <v>0.784</v>
      </c>
      <c r="Q14" s="97" t="n">
        <f aca="false">(N14*0.4+O14*0.6)/C14</f>
        <v>0.00019672131147541</v>
      </c>
      <c r="R14" s="98" t="n">
        <f aca="false">+P14/C14</f>
        <v>0.000856830601092896</v>
      </c>
      <c r="S14" s="55"/>
      <c r="T14" s="100" t="n">
        <f aca="false">IF(Y$21&lt;0,(-Y14/Y$21)*($AA$6/$C$21),((Y14/Y$21)*($AA$6/$C$21)))</f>
        <v>0.0395115542024488</v>
      </c>
      <c r="U14" s="101" t="n">
        <f aca="false">IF(Z$21&lt;0,(-Z14/Z$21)*($AA$6/$C$21),((Z14/Z$21)*($AA$6/$C$21)))</f>
        <v>0.0468665387311244</v>
      </c>
      <c r="V14" s="58" t="n">
        <v>41</v>
      </c>
      <c r="W14" s="53" t="n">
        <v>34.227</v>
      </c>
      <c r="X14" s="54" t="n">
        <v>60</v>
      </c>
      <c r="Y14" s="101" t="n">
        <f aca="false">(V14*0.4+W14*0.6)/C14</f>
        <v>0.0403674316939891</v>
      </c>
      <c r="Z14" s="98" t="n">
        <f aca="false">+X14/C14</f>
        <v>0.0655737704918033</v>
      </c>
      <c r="AA14" s="55"/>
      <c r="AB14" s="100" t="n">
        <f aca="false">IF(AG$21&lt;0,(-AG14/AG$21)*($AI$6/$C$21),((AG14/AG$21)*($AI$6/$C$21)))</f>
        <v>0.171049126618714</v>
      </c>
      <c r="AC14" s="101" t="n">
        <f aca="false">IF(AH$21&lt;0,(-AH14/AH$21)*($AI$6/$C$21),((AH14/AH$21)*($AI$6/$C$21)))</f>
        <v>0.245238976670926</v>
      </c>
      <c r="AD14" s="53" t="n">
        <v>159</v>
      </c>
      <c r="AE14" s="53" t="n">
        <v>155.246</v>
      </c>
      <c r="AF14" s="54" t="n">
        <v>374</v>
      </c>
      <c r="AG14" s="97" t="n">
        <f aca="false">(AD14*0.4+AE14*0.6)/C14</f>
        <v>0.171308852459016</v>
      </c>
      <c r="AH14" s="98" t="n">
        <f aca="false">+AF14/C14</f>
        <v>0.408743169398907</v>
      </c>
      <c r="AI14" s="59"/>
      <c r="AJ14" s="102" t="n">
        <f aca="false">D14+L14+T14+AB14</f>
        <v>0.720364583534008</v>
      </c>
      <c r="AK14" s="61"/>
      <c r="AL14" s="98" t="n">
        <f aca="false">E14+M14+U14+AC14</f>
        <v>0.633565867540943</v>
      </c>
      <c r="AM14" s="103" t="n">
        <v>0.8</v>
      </c>
      <c r="AN14" s="104" t="n">
        <v>1</v>
      </c>
      <c r="AO14" s="105" t="n">
        <f aca="false">IF(AN14=0,AM14,AM14*AN14)</f>
        <v>0.8</v>
      </c>
      <c r="AP14" s="65" t="n">
        <f aca="false">+(AJ14/$AK$6)+((AL14-AJ14)/$AK$6)*0.25*AO14</f>
        <v>0.306025079811922</v>
      </c>
      <c r="AQ14" s="66" t="n">
        <f aca="false">AP14/BT14</f>
        <v>0.260880368957742</v>
      </c>
      <c r="AR14" s="67" t="n">
        <v>0.2</v>
      </c>
      <c r="AS14" s="68" t="n">
        <v>0.1</v>
      </c>
      <c r="AT14" s="67" t="n">
        <v>0.7</v>
      </c>
      <c r="AU14" s="69" t="n">
        <f aca="false">+IF(AND(AR14&gt;0,AS14&gt;0,AT14&gt;0,AR14+AS14+AT14=1),1,#NAME?)</f>
        <v>1</v>
      </c>
      <c r="AV14" s="70" t="n">
        <v>1.6</v>
      </c>
      <c r="AW14" s="71"/>
      <c r="AX14" s="106" t="n">
        <v>1</v>
      </c>
      <c r="AY14" s="73"/>
      <c r="AZ14" s="107" t="n">
        <v>1</v>
      </c>
      <c r="BA14" s="108" t="n">
        <f aca="false">+(AV14+0.25*(922/C14)/($AW$6+0.25*14524/$C$21)*(AX14/$AY$6))</f>
        <v>1.74562485959952</v>
      </c>
      <c r="BB14" s="109" t="n">
        <v>13.96</v>
      </c>
      <c r="BC14" s="77"/>
      <c r="BD14" s="109"/>
      <c r="BE14" s="78"/>
      <c r="BF14" s="110" t="n">
        <f aca="false">+(BB14+BD14)/(BC6+BE6)</f>
        <v>0.137808489634748</v>
      </c>
      <c r="BG14" s="108" t="n">
        <v>1</v>
      </c>
      <c r="BH14" s="69" t="n">
        <v>1</v>
      </c>
      <c r="BI14" s="97" t="n">
        <f aca="false">+AR14*BA14/AZ14+AS14*BH14+AT14*BF14/AZ14</f>
        <v>0.545590914664229</v>
      </c>
      <c r="BJ14" s="111" t="n">
        <v>0.3</v>
      </c>
      <c r="BK14" s="111" t="n">
        <v>0.4</v>
      </c>
      <c r="BL14" s="111" t="n">
        <v>0.3</v>
      </c>
      <c r="BM14" s="101" t="n">
        <f aca="false">+IF(AND(BJ14&gt;0,BK14&gt;0,BL14&gt;0,BJ14+BK14+BL14=1),1,#NAME?)</f>
        <v>1</v>
      </c>
      <c r="BN14" s="112" t="n">
        <v>1</v>
      </c>
      <c r="BO14" s="113" t="n">
        <f aca="false">0.2*($C$21/15)/C14+0.8</f>
        <v>1.20740255009107</v>
      </c>
      <c r="BP14" s="113" t="n">
        <f aca="false">+(1+0/C14)/(1+(13419/$C$21))</f>
        <v>0.675689392657757</v>
      </c>
      <c r="BQ14" s="108" t="n">
        <f aca="false">150+195</f>
        <v>345</v>
      </c>
      <c r="BR14" s="96" t="n">
        <f aca="false">+(1+BQ14/C14)/(1+$BQ$21/$C$21)</f>
        <v>1.12865471500708</v>
      </c>
      <c r="BS14" s="114" t="n">
        <f aca="false">+BJ14*BO14+BK14*BP14+BL14*BR14</f>
        <v>0.97109293659255</v>
      </c>
      <c r="BT14" s="85" t="n">
        <v>1.17304755829096</v>
      </c>
      <c r="BU14" s="86"/>
      <c r="BV14" s="87"/>
      <c r="BW14" s="88" t="n">
        <v>5984.53847220658</v>
      </c>
      <c r="BX14" s="88" t="n">
        <v>6118.4386484089</v>
      </c>
      <c r="BY14" s="115" t="s">
        <v>78</v>
      </c>
      <c r="BZ14" s="88" t="n">
        <f aca="false">+$BZ$21*CC14</f>
        <v>5984.53847220658</v>
      </c>
      <c r="CA14" s="119" t="n">
        <v>6869.39</v>
      </c>
      <c r="CB14" s="116" t="n">
        <v>6960.3</v>
      </c>
      <c r="CC14" s="92" t="n">
        <f aca="false">+BX14/$BX$21</f>
        <v>0.0587797086050562</v>
      </c>
    </row>
    <row r="15" customFormat="false" ht="15.75" hidden="false" customHeight="false" outlineLevel="0" collapsed="false">
      <c r="A15" s="93" t="n">
        <v>10</v>
      </c>
      <c r="B15" s="42" t="s">
        <v>79</v>
      </c>
      <c r="C15" s="94" t="n">
        <v>2150</v>
      </c>
      <c r="D15" s="95" t="n">
        <f aca="false">IF(I$21&lt;0,(-I15/I$21)*($K$6/$C$21),((I15/I$21)*($K$6/$C$21)))</f>
        <v>0.468013132303027</v>
      </c>
      <c r="E15" s="96" t="n">
        <f aca="false">IF(J$21&lt;0,(-J15/J$21)*($K$6/$C$21),((J15/J$21)*($K$6/$C$21)))</f>
        <v>0.317626046511628</v>
      </c>
      <c r="F15" s="53" t="n">
        <v>487</v>
      </c>
      <c r="G15" s="53" t="n">
        <v>479.885</v>
      </c>
      <c r="H15" s="54" t="n">
        <v>328</v>
      </c>
      <c r="I15" s="97" t="n">
        <f aca="false">(F15*0.4+G15*0.6)/C15</f>
        <v>0.224526046511628</v>
      </c>
      <c r="J15" s="98" t="n">
        <f aca="false">+H15/C15</f>
        <v>0.152558139534884</v>
      </c>
      <c r="K15" s="51"/>
      <c r="L15" s="99" t="n">
        <f aca="false">IF(Q$21&lt;0,(-Q15/Q$21)*($S$6/$C$21),((Q15/Q$21)*($S$6/$C$21)))</f>
        <v>0.0101625331318122</v>
      </c>
      <c r="M15" s="96" t="n">
        <f aca="false">IF(R$21&lt;0,(-R15/R$21)*($S$6/$C$21),((R15/R$21)*($S$6/$C$21)))</f>
        <v>0.0035273922674575</v>
      </c>
      <c r="N15" s="54" t="n">
        <v>15</v>
      </c>
      <c r="O15" s="53" t="n">
        <v>27.79</v>
      </c>
      <c r="P15" s="54" t="n">
        <v>43.6476</v>
      </c>
      <c r="Q15" s="97" t="n">
        <f aca="false">(N15*0.4+O15*0.6)/C15</f>
        <v>0.0105460465116279</v>
      </c>
      <c r="R15" s="98" t="n">
        <f aca="false">+P15/C15</f>
        <v>0.0203012093023256</v>
      </c>
      <c r="S15" s="55"/>
      <c r="T15" s="100" t="n">
        <f aca="false">IF(Y$21&lt;0,(-Y15/Y$21)*($AA$6/$C$21),((Y15/Y$21)*($AA$6/$C$21)))</f>
        <v>0.0818599120209132</v>
      </c>
      <c r="U15" s="101" t="n">
        <f aca="false">IF(Z$21&lt;0,(-Z15/Z$21)*($AA$6/$C$21),((Z15/Z$21)*($AA$6/$C$21)))</f>
        <v>0.0571771772519718</v>
      </c>
      <c r="V15" s="58" t="n">
        <v>134</v>
      </c>
      <c r="W15" s="53" t="n">
        <v>210.352</v>
      </c>
      <c r="X15" s="54" t="n">
        <v>172</v>
      </c>
      <c r="Y15" s="101" t="n">
        <f aca="false">(V15*0.4+W15*0.6)/C15</f>
        <v>0.0836331162790698</v>
      </c>
      <c r="Z15" s="98" t="n">
        <f aca="false">+X15/C15</f>
        <v>0.08</v>
      </c>
      <c r="AA15" s="55"/>
      <c r="AB15" s="100" t="n">
        <f aca="false">IF(AG$21&lt;0,(-AG15/AG$21)*($AI$6/$C$21),((AG15/AG$21)*($AI$6/$C$21)))</f>
        <v>0.30731773214111</v>
      </c>
      <c r="AC15" s="101" t="n">
        <f aca="false">IF(AH$21&lt;0,(-AH15/AH$21)*($AI$6/$C$21),((AH15/AH$21)*($AI$6/$C$21)))</f>
        <v>0.431150616024463</v>
      </c>
      <c r="AD15" s="53" t="n">
        <v>840</v>
      </c>
      <c r="AE15" s="53" t="n">
        <v>542.894</v>
      </c>
      <c r="AF15" s="54" t="n">
        <v>1545</v>
      </c>
      <c r="AG15" s="97" t="n">
        <f aca="false">(AD15*0.4+AE15*0.6)/C15</f>
        <v>0.307784372093023</v>
      </c>
      <c r="AH15" s="98" t="n">
        <f aca="false">+AF15/C15</f>
        <v>0.718604651162791</v>
      </c>
      <c r="AI15" s="59"/>
      <c r="AJ15" s="102" t="n">
        <f aca="false">D15+L15+T15+AB15</f>
        <v>0.867353309596862</v>
      </c>
      <c r="AK15" s="61"/>
      <c r="AL15" s="98" t="n">
        <f aca="false">E15+M15+U15+AC15</f>
        <v>0.809481232055521</v>
      </c>
      <c r="AM15" s="103" t="n">
        <v>0.8</v>
      </c>
      <c r="AN15" s="104" t="n">
        <v>1</v>
      </c>
      <c r="AO15" s="105" t="n">
        <f aca="false">IF(AN15=0,AM15,AM15*AN15)</f>
        <v>0.8</v>
      </c>
      <c r="AP15" s="65" t="n">
        <f aca="false">+(AJ15/$AK$6)+((AL15-AJ15)/$AK$6)*0.25*AO15</f>
        <v>0.372529162444851</v>
      </c>
      <c r="AQ15" s="66" t="n">
        <f aca="false">AP15/BT15</f>
        <v>0.353937712559934</v>
      </c>
      <c r="AR15" s="67" t="n">
        <v>0.2</v>
      </c>
      <c r="AS15" s="68" t="n">
        <v>0.1</v>
      </c>
      <c r="AT15" s="67" t="n">
        <v>0.7</v>
      </c>
      <c r="AU15" s="69" t="n">
        <f aca="false">+IF(AND(AR15&gt;0,AS15&gt;0,AT15&gt;0,AR15+AS15+AT15=1),1,#NAME?)</f>
        <v>1</v>
      </c>
      <c r="AV15" s="70" t="n">
        <v>1.6</v>
      </c>
      <c r="AW15" s="71"/>
      <c r="AX15" s="106" t="n">
        <v>1</v>
      </c>
      <c r="AY15" s="73"/>
      <c r="AZ15" s="107" t="n">
        <v>1</v>
      </c>
      <c r="BA15" s="108" t="n">
        <f aca="false">+(AV15+0.25*(2170/C15)/($AW$6+0.25*14524/$C$21)*(AX15/$AY$6))</f>
        <v>1.74586361296365</v>
      </c>
      <c r="BB15" s="109" t="n">
        <v>24.29</v>
      </c>
      <c r="BC15" s="77"/>
      <c r="BD15" s="109"/>
      <c r="BE15" s="78"/>
      <c r="BF15" s="110" t="n">
        <f aca="false">+(BB15+BD15)/(BC6+BE6)</f>
        <v>0.239782823297137</v>
      </c>
      <c r="BG15" s="108" t="n">
        <v>1</v>
      </c>
      <c r="BH15" s="69" t="n">
        <v>1</v>
      </c>
      <c r="BI15" s="97" t="n">
        <f aca="false">+AR15*BA15/AZ15+AS15*BH15+AT15*BF15/AZ15</f>
        <v>0.617020698900725</v>
      </c>
      <c r="BJ15" s="111" t="n">
        <v>0.3</v>
      </c>
      <c r="BK15" s="111" t="n">
        <v>0.4</v>
      </c>
      <c r="BL15" s="111" t="n">
        <v>0.3</v>
      </c>
      <c r="BM15" s="101" t="n">
        <f aca="false">+IF(AND(BJ15&gt;0,BK15&gt;0,BL15&gt;0,BJ15+BK15+BL15=1),1,#NAME?)</f>
        <v>1</v>
      </c>
      <c r="BN15" s="112" t="n">
        <v>1</v>
      </c>
      <c r="BO15" s="113" t="n">
        <f aca="false">0.2*($C$21/15)/C15+0.8</f>
        <v>0.973382945736434</v>
      </c>
      <c r="BP15" s="113" t="n">
        <f aca="false">+(1+0/C15)/(1+(13419/$C$21))</f>
        <v>0.675689392657757</v>
      </c>
      <c r="BQ15" s="108" t="n">
        <f aca="false">84+239+104+38+25+181</f>
        <v>671</v>
      </c>
      <c r="BR15" s="96" t="n">
        <f aca="false">+(1+BQ15/C15)/(1+$BQ$21/$C$21)</f>
        <v>1.0754154596519</v>
      </c>
      <c r="BS15" s="114" t="n">
        <f aca="false">+BJ15*BO15+BK15*BP15+BL15*BR15</f>
        <v>0.884915278679604</v>
      </c>
      <c r="BT15" s="85" t="n">
        <v>1.05252746239006</v>
      </c>
      <c r="BU15" s="86"/>
      <c r="BV15" s="87"/>
      <c r="BW15" s="88" t="n">
        <v>8150.4968358737</v>
      </c>
      <c r="BX15" s="88" t="n">
        <v>7821.67175255546</v>
      </c>
      <c r="BY15" s="115" t="s">
        <v>79</v>
      </c>
      <c r="BZ15" s="88" t="n">
        <f aca="false">+$BZ$21*CC15+500</f>
        <v>8150.4968358737</v>
      </c>
      <c r="CA15" s="90" t="n">
        <v>9355.7</v>
      </c>
      <c r="CB15" s="116" t="n">
        <v>9479.4</v>
      </c>
      <c r="CC15" s="92" t="n">
        <f aca="false">+BX15/$BX$21</f>
        <v>0.0751426324327316</v>
      </c>
    </row>
    <row r="16" customFormat="false" ht="15.75" hidden="false" customHeight="false" outlineLevel="0" collapsed="false">
      <c r="A16" s="93" t="n">
        <v>11</v>
      </c>
      <c r="B16" s="42" t="s">
        <v>80</v>
      </c>
      <c r="C16" s="94" t="n">
        <v>4015</v>
      </c>
      <c r="D16" s="95" t="n">
        <f aca="false">IF(I$21&lt;0,(-I16/I$21)*($K$6/$C$21),((I16/I$21)*($K$6/$C$21)))</f>
        <v>2.60195939457467</v>
      </c>
      <c r="E16" s="96" t="n">
        <f aca="false">IF(J$21&lt;0,(-J16/J$21)*($K$6/$C$21),((J16/J$21)*($K$6/$C$21)))</f>
        <v>2.66174495641345</v>
      </c>
      <c r="F16" s="53" t="n">
        <v>5223.1</v>
      </c>
      <c r="G16" s="53" t="n">
        <v>4870.953</v>
      </c>
      <c r="H16" s="54" t="n">
        <v>5133</v>
      </c>
      <c r="I16" s="97" t="n">
        <f aca="false">(F16*0.4+G16*0.6)/C16</f>
        <v>1.24827193026152</v>
      </c>
      <c r="J16" s="98" t="n">
        <f aca="false">+H16/C16</f>
        <v>1.27845579078456</v>
      </c>
      <c r="K16" s="51"/>
      <c r="L16" s="99" t="n">
        <f aca="false">IF(Q$21&lt;0,(-Q16/Q$21)*($S$6/$C$21),((Q16/Q$21)*($S$6/$C$21)))</f>
        <v>0.000134452798784445</v>
      </c>
      <c r="M16" s="96" t="n">
        <f aca="false">IF(R$21&lt;0,(-R16/R$21)*($S$6/$C$21),((R16/R$21)*($S$6/$C$21)))</f>
        <v>0.000218500115504189</v>
      </c>
      <c r="N16" s="54" t="n">
        <v>1</v>
      </c>
      <c r="O16" s="53" t="n">
        <v>0.267</v>
      </c>
      <c r="P16" s="54" t="n">
        <v>5.049</v>
      </c>
      <c r="Q16" s="97" t="n">
        <f aca="false">(N16*0.4+O16*0.6)/C16</f>
        <v>0.000139526774595268</v>
      </c>
      <c r="R16" s="98" t="n">
        <f aca="false">+P16/C16</f>
        <v>0.00125753424657534</v>
      </c>
      <c r="S16" s="55"/>
      <c r="T16" s="100" t="n">
        <f aca="false">IF(Y$21&lt;0,(-Y16/Y$21)*($AA$6/$C$21),((Y16/Y$21)*($AA$6/$C$21)))</f>
        <v>0.104029265352</v>
      </c>
      <c r="U16" s="101" t="n">
        <f aca="false">IF(Z$21&lt;0,(-Z16/Z$21)*($AA$6/$C$21),((Z16/Z$21)*($AA$6/$C$21)))</f>
        <v>0.10716270456316</v>
      </c>
      <c r="V16" s="58" t="n">
        <v>419.3</v>
      </c>
      <c r="W16" s="53" t="n">
        <v>431.675</v>
      </c>
      <c r="X16" s="54" t="n">
        <v>602</v>
      </c>
      <c r="Y16" s="101" t="n">
        <f aca="false">(V16*0.4+W16*0.6)/C16</f>
        <v>0.106282689912827</v>
      </c>
      <c r="Z16" s="98" t="n">
        <f aca="false">+X16/C16</f>
        <v>0.149937733499377</v>
      </c>
      <c r="AA16" s="55"/>
      <c r="AB16" s="100" t="n">
        <f aca="false">IF(AG$21&lt;0,(-AG16/AG$21)*($AI$6/$C$21),((AG16/AG$21)*($AI$6/$C$21)))</f>
        <v>0.241111448697907</v>
      </c>
      <c r="AC16" s="101" t="n">
        <f aca="false">IF(AH$21&lt;0,(-AH16/AH$21)*($AI$6/$C$21),((AH16/AH$21)*($AI$6/$C$21)))</f>
        <v>0.250902006030123</v>
      </c>
      <c r="AD16" s="53" t="n">
        <v>945.2</v>
      </c>
      <c r="AE16" s="53" t="n">
        <v>985.754</v>
      </c>
      <c r="AF16" s="54" t="n">
        <v>1679</v>
      </c>
      <c r="AG16" s="97" t="n">
        <f aca="false">(AD16*0.4+AE16*0.6)/C16</f>
        <v>0.241477559153176</v>
      </c>
      <c r="AH16" s="98" t="n">
        <f aca="false">+AF16/C16</f>
        <v>0.418181818181818</v>
      </c>
      <c r="AI16" s="59"/>
      <c r="AJ16" s="102" t="n">
        <f aca="false">D16+L16+T16+AB16</f>
        <v>2.94723456142336</v>
      </c>
      <c r="AK16" s="61"/>
      <c r="AL16" s="98" t="n">
        <f aca="false">E16+M16+U16+AC16</f>
        <v>3.02002816712224</v>
      </c>
      <c r="AM16" s="103" t="n">
        <v>1</v>
      </c>
      <c r="AN16" s="104" t="n">
        <v>1</v>
      </c>
      <c r="AO16" s="105" t="n">
        <f aca="false">IF(AN16=0,AM16,AM16*AN16)</f>
        <v>1</v>
      </c>
      <c r="AP16" s="65" t="n">
        <f aca="false">+(AJ16/$AK$6)+((AL16-AJ16)/$AK$6)*0.25*AO16</f>
        <v>1.29088280345201</v>
      </c>
      <c r="AQ16" s="66" t="n">
        <f aca="false">AP16/BT16</f>
        <v>1.84563179875564</v>
      </c>
      <c r="AR16" s="67" t="n">
        <v>0.2</v>
      </c>
      <c r="AS16" s="68" t="n">
        <v>0.1</v>
      </c>
      <c r="AT16" s="67" t="n">
        <v>0.7</v>
      </c>
      <c r="AU16" s="69" t="n">
        <f aca="false">+IF(AND(AR16&gt;0,AS16&gt;0,AT16&gt;0,AR16+AS16+AT16=1),1,#NAME?)</f>
        <v>1</v>
      </c>
      <c r="AV16" s="70" t="n">
        <v>1.6</v>
      </c>
      <c r="AW16" s="71"/>
      <c r="AX16" s="106" t="n">
        <v>1</v>
      </c>
      <c r="AY16" s="73"/>
      <c r="AZ16" s="107" t="n">
        <v>1</v>
      </c>
      <c r="BA16" s="108" t="n">
        <f aca="false">+(AV16+0.25*(72/C16)/($AW$6+0.25*14524/$C$21)*(AX16/$AY$6))</f>
        <v>1.60259162785715</v>
      </c>
      <c r="BB16" s="109" t="n">
        <v>94.39</v>
      </c>
      <c r="BC16" s="77"/>
      <c r="BD16" s="118" t="n">
        <v>5.63</v>
      </c>
      <c r="BE16" s="78"/>
      <c r="BF16" s="110" t="n">
        <f aca="false">+(BB16+BD16)/(BC6+BE6)</f>
        <v>0.987364264560711</v>
      </c>
      <c r="BG16" s="108" t="n">
        <v>1</v>
      </c>
      <c r="BH16" s="69" t="n">
        <v>1</v>
      </c>
      <c r="BI16" s="97" t="n">
        <f aca="false">+AR16*BA16/AZ16+AS16*BH16+AT16*BF16/AZ16</f>
        <v>1.11167331076393</v>
      </c>
      <c r="BJ16" s="111" t="n">
        <v>0.3</v>
      </c>
      <c r="BK16" s="111" t="n">
        <v>0.4</v>
      </c>
      <c r="BL16" s="111" t="n">
        <v>0.3</v>
      </c>
      <c r="BM16" s="101" t="n">
        <f aca="false">+IF(AND(BJ16&gt;0,BK16&gt;0,BL16&gt;0,BJ16+BK16+BL16=1),1,#NAME?)</f>
        <v>1</v>
      </c>
      <c r="BN16" s="112" t="n">
        <v>1</v>
      </c>
      <c r="BO16" s="113" t="n">
        <f aca="false">0.2*($C$21/15)/C16+0.8</f>
        <v>0.892845163968452</v>
      </c>
      <c r="BP16" s="113" t="n">
        <f aca="false">+(1+3870/C16)/(1+(13419/$C$21))</f>
        <v>1.3269765532021</v>
      </c>
      <c r="BQ16" s="108" t="n">
        <f aca="false">28+44</f>
        <v>72</v>
      </c>
      <c r="BR16" s="96" t="n">
        <f aca="false">+(1+BQ16/C16)/(1+$BQ$21/$C$21)</f>
        <v>0.834316316889849</v>
      </c>
      <c r="BS16" s="114" t="n">
        <f aca="false">+BJ16*BO16+BK16*BP16+BL16*BR16</f>
        <v>1.04893906553833</v>
      </c>
      <c r="BT16" s="85" t="n">
        <v>0.699425965852102</v>
      </c>
      <c r="BU16" s="86"/>
      <c r="BV16" s="87"/>
      <c r="BW16" s="88" t="n">
        <v>9056.29714842507</v>
      </c>
      <c r="BX16" s="88" t="n">
        <v>10281.3002905004</v>
      </c>
      <c r="BY16" s="115" t="s">
        <v>80</v>
      </c>
      <c r="BZ16" s="88" t="n">
        <f aca="false">+$BZ$21*CC16-1000</f>
        <v>9056.29714842507</v>
      </c>
      <c r="CA16" s="90" t="n">
        <v>10395.5</v>
      </c>
      <c r="CB16" s="116" t="n">
        <v>10532.9</v>
      </c>
      <c r="CC16" s="92" t="n">
        <f aca="false">+BX16/$BX$21</f>
        <v>0.0987722309373564</v>
      </c>
    </row>
    <row r="17" customFormat="false" ht="15.75" hidden="false" customHeight="false" outlineLevel="0" collapsed="false">
      <c r="A17" s="93" t="n">
        <v>12</v>
      </c>
      <c r="B17" s="42" t="s">
        <v>81</v>
      </c>
      <c r="C17" s="94" t="n">
        <v>1185</v>
      </c>
      <c r="D17" s="95" t="n">
        <f aca="false">IF(I$21&lt;0,(-I17/I$21)*($K$6/$C$21),((I17/I$21)*($K$6/$C$21)))</f>
        <v>0.727751040259938</v>
      </c>
      <c r="E17" s="96" t="n">
        <f aca="false">IF(J$21&lt;0,(-J17/J$21)*($K$6/$C$21),((J17/J$21)*($K$6/$C$21)))</f>
        <v>0.576283544303798</v>
      </c>
      <c r="F17" s="53" t="n">
        <v>439.9</v>
      </c>
      <c r="G17" s="53" t="n">
        <v>396.272</v>
      </c>
      <c r="H17" s="54" t="n">
        <v>328</v>
      </c>
      <c r="I17" s="97" t="n">
        <f aca="false">(F17*0.4+G17*0.6)/C17</f>
        <v>0.349133502109705</v>
      </c>
      <c r="J17" s="98" t="n">
        <f aca="false">+H17/C17</f>
        <v>0.276793248945148</v>
      </c>
      <c r="K17" s="51"/>
      <c r="L17" s="99" t="n">
        <f aca="false">IF(Q$21&lt;0,(-Q17/Q$21)*($S$6/$C$21),((Q17/Q$21)*($S$6/$C$21)))</f>
        <v>0</v>
      </c>
      <c r="M17" s="96" t="n">
        <f aca="false">IF(R$21&lt;0,(-R17/R$21)*($S$6/$C$21),((R17/R$21)*($S$6/$C$21)))</f>
        <v>0.0255360920084757</v>
      </c>
      <c r="N17" s="54" t="n">
        <v>0</v>
      </c>
      <c r="O17" s="53" t="n">
        <v>0</v>
      </c>
      <c r="P17" s="54" t="n">
        <v>174.157</v>
      </c>
      <c r="Q17" s="97" t="n">
        <f aca="false">(N17*0.4+O17*0.6)/C17</f>
        <v>0</v>
      </c>
      <c r="R17" s="98" t="n">
        <f aca="false">+P17/C17</f>
        <v>0.146967932489451</v>
      </c>
      <c r="S17" s="55"/>
      <c r="T17" s="100" t="n">
        <f aca="false">IF(Y$21&lt;0,(-Y17/Y$21)*($AA$6/$C$21),((Y17/Y$21)*($AA$6/$C$21)))</f>
        <v>0.0491295383163738</v>
      </c>
      <c r="U17" s="101" t="n">
        <f aca="false">IF(Z$21&lt;0,(-Z17/Z$21)*($AA$6/$C$21),((Z17/Z$21)*($AA$6/$C$21)))</f>
        <v>0.0669479607064226</v>
      </c>
      <c r="V17" s="58" t="n">
        <v>58</v>
      </c>
      <c r="W17" s="53" t="n">
        <v>60.466</v>
      </c>
      <c r="X17" s="54" t="n">
        <v>111</v>
      </c>
      <c r="Y17" s="101" t="n">
        <f aca="false">(V17*0.4+W17*0.6)/C17</f>
        <v>0.0501937552742616</v>
      </c>
      <c r="Z17" s="98" t="n">
        <f aca="false">+X17/C17</f>
        <v>0.0936708860759494</v>
      </c>
      <c r="AA17" s="55"/>
      <c r="AB17" s="100" t="n">
        <f aca="false">IF(AG$21&lt;0,(-AG17/AG$21)*($AI$6/$C$21),((AG17/AG$21)*($AI$6/$C$21)))</f>
        <v>0.0976077390105922</v>
      </c>
      <c r="AC17" s="101" t="n">
        <f aca="false">IF(AH$21&lt;0,(-AH17/AH$21)*($AI$6/$C$21),((AH17/AH$21)*($AI$6/$C$21)))</f>
        <v>0.325560427197039</v>
      </c>
      <c r="AD17" s="53" t="n">
        <v>145.2</v>
      </c>
      <c r="AE17" s="53" t="n">
        <v>96.268</v>
      </c>
      <c r="AF17" s="54" t="n">
        <v>643</v>
      </c>
      <c r="AG17" s="97" t="n">
        <f aca="false">(AD17*0.4+AE17*0.6)/C17</f>
        <v>0.0977559493670886</v>
      </c>
      <c r="AH17" s="98" t="n">
        <f aca="false">+AF17/C17</f>
        <v>0.542616033755274</v>
      </c>
      <c r="AI17" s="59"/>
      <c r="AJ17" s="102" t="n">
        <f aca="false">D17+L17+T17+AB17</f>
        <v>0.874488317586904</v>
      </c>
      <c r="AK17" s="61"/>
      <c r="AL17" s="98" t="n">
        <f aca="false">E17+M17+U17+AC17</f>
        <v>0.994328024215735</v>
      </c>
      <c r="AM17" s="103" t="n">
        <v>0.8</v>
      </c>
      <c r="AN17" s="104" t="n">
        <v>1</v>
      </c>
      <c r="AO17" s="105" t="n">
        <f aca="false">IF(AN17=0,AM17,AM17*AN17)</f>
        <v>0.8</v>
      </c>
      <c r="AP17" s="65" t="n">
        <f aca="false">+(AJ17/$AK$6)+((AL17-AJ17)/$AK$6)*0.25*AO17</f>
        <v>0.391107048722589</v>
      </c>
      <c r="AQ17" s="66" t="n">
        <f aca="false">AP17/BT17</f>
        <v>0.359588048248839</v>
      </c>
      <c r="AR17" s="67" t="n">
        <v>0.2</v>
      </c>
      <c r="AS17" s="68" t="n">
        <v>0.1</v>
      </c>
      <c r="AT17" s="67" t="n">
        <v>0.7</v>
      </c>
      <c r="AU17" s="69" t="n">
        <f aca="false">+IF(AND(AR17&gt;0,AS17&gt;0,AT17&gt;0,AR17+AS17+AT17=1),1,#NAME?)</f>
        <v>1</v>
      </c>
      <c r="AV17" s="70" t="n">
        <v>1.6</v>
      </c>
      <c r="AW17" s="71"/>
      <c r="AX17" s="106" t="n">
        <v>1</v>
      </c>
      <c r="AY17" s="73"/>
      <c r="AZ17" s="107" t="n">
        <v>1</v>
      </c>
      <c r="BA17" s="108" t="n">
        <f aca="false">+(AV17+0.25*(1180/C17)/($AW$6+0.25*14524/$C$21)*(AX17/$AY$6))</f>
        <v>1.74390946201123</v>
      </c>
      <c r="BB17" s="109" t="n">
        <v>38.97</v>
      </c>
      <c r="BC17" s="77"/>
      <c r="BD17" s="109"/>
      <c r="BE17" s="78"/>
      <c r="BF17" s="110" t="n">
        <f aca="false">+(BB17+BD17)/(BC6+BE6)</f>
        <v>0.384698914116486</v>
      </c>
      <c r="BG17" s="108" t="n">
        <v>1</v>
      </c>
      <c r="BH17" s="69" t="n">
        <v>1</v>
      </c>
      <c r="BI17" s="97" t="n">
        <f aca="false">+AR17*BA17/AZ17+AS17*BH17+AT17*BF17/AZ17</f>
        <v>0.718071132283785</v>
      </c>
      <c r="BJ17" s="111" t="n">
        <v>0.3</v>
      </c>
      <c r="BK17" s="111" t="n">
        <v>0.4</v>
      </c>
      <c r="BL17" s="111" t="n">
        <v>0.3</v>
      </c>
      <c r="BM17" s="101" t="n">
        <f aca="false">+IF(AND(BJ17&gt;0,BK17&gt;0,BL17&gt;0,BJ17+BK17+BL17=1),1,#NAME?)</f>
        <v>1</v>
      </c>
      <c r="BN17" s="112" t="n">
        <v>1</v>
      </c>
      <c r="BO17" s="113" t="n">
        <f aca="false">0.2*($C$21/15)/C17+0.8</f>
        <v>1.11457665260197</v>
      </c>
      <c r="BP17" s="113" t="n">
        <f aca="false">+(1+0/C17)/(1+(13419/$C$21))</f>
        <v>0.675689392657757</v>
      </c>
      <c r="BQ17" s="108" t="n">
        <v>122</v>
      </c>
      <c r="BR17" s="96" t="n">
        <f aca="false">+(1+BQ17/C17)/(1+$BQ$21/$C$21)</f>
        <v>0.904000948999092</v>
      </c>
      <c r="BS17" s="114" t="n">
        <f aca="false">+BJ17*BO17+BK17*BP17+BL17*BR17</f>
        <v>0.875849037543421</v>
      </c>
      <c r="BT17" s="85" t="n">
        <v>1.08765308142816</v>
      </c>
      <c r="BU17" s="86"/>
      <c r="BV17" s="87"/>
      <c r="BW17" s="88" t="n">
        <v>7805.2810906466</v>
      </c>
      <c r="BX17" s="88" t="n">
        <v>7979.91920488047</v>
      </c>
      <c r="BY17" s="115" t="s">
        <v>81</v>
      </c>
      <c r="BZ17" s="88" t="n">
        <f aca="false">+$BZ$21*CC17</f>
        <v>7805.2810906466</v>
      </c>
      <c r="CA17" s="90" t="n">
        <v>8959.5</v>
      </c>
      <c r="CB17" s="116" t="n">
        <v>9077.9</v>
      </c>
      <c r="CC17" s="92" t="n">
        <f aca="false">+BX17/$BX$21</f>
        <v>0.0766629123063519</v>
      </c>
    </row>
    <row r="18" customFormat="false" ht="15.75" hidden="false" customHeight="false" outlineLevel="0" collapsed="false">
      <c r="A18" s="93" t="n">
        <v>13</v>
      </c>
      <c r="B18" s="42" t="s">
        <v>82</v>
      </c>
      <c r="C18" s="94" t="n">
        <v>965</v>
      </c>
      <c r="D18" s="95" t="n">
        <f aca="false">IF(I$21&lt;0,(-I18/I$21)*($K$6/$C$21),((I18/I$21)*($K$6/$C$21)))</f>
        <v>0.788760751749924</v>
      </c>
      <c r="E18" s="96" t="n">
        <f aca="false">IF(J$21&lt;0,(-J18/J$21)*($K$6/$C$21),((J18/J$21)*($K$6/$C$21)))</f>
        <v>0.442290155440415</v>
      </c>
      <c r="F18" s="53" t="n">
        <v>328.4</v>
      </c>
      <c r="G18" s="53" t="n">
        <v>389.664</v>
      </c>
      <c r="H18" s="54" t="n">
        <v>205</v>
      </c>
      <c r="I18" s="97" t="n">
        <f aca="false">(F18*0.4+G18*0.6)/C18</f>
        <v>0.378402487046632</v>
      </c>
      <c r="J18" s="98" t="n">
        <f aca="false">+H18/C18</f>
        <v>0.212435233160622</v>
      </c>
      <c r="K18" s="51"/>
      <c r="L18" s="99" t="n">
        <f aca="false">IF(Q$21&lt;0,(-Q18/Q$21)*($S$6/$C$21),((Q18/Q$21)*($S$6/$C$21)))</f>
        <v>0.0499749783622567</v>
      </c>
      <c r="M18" s="96" t="n">
        <f aca="false">IF(R$21&lt;0,(-R18/R$21)*($S$6/$C$21),((R18/R$21)*($S$6/$C$21)))</f>
        <v>0.00976832925194814</v>
      </c>
      <c r="N18" s="54" t="n">
        <v>34</v>
      </c>
      <c r="O18" s="53" t="n">
        <v>60.743</v>
      </c>
      <c r="P18" s="54" t="n">
        <v>54.252</v>
      </c>
      <c r="Q18" s="97" t="n">
        <f aca="false">(N18*0.4+O18*0.6)/C18</f>
        <v>0.0518609326424871</v>
      </c>
      <c r="R18" s="98" t="n">
        <f aca="false">+P18/C18</f>
        <v>0.056219689119171</v>
      </c>
      <c r="S18" s="55"/>
      <c r="T18" s="100" t="n">
        <f aca="false">IF(Y$21&lt;0,(-Y18/Y$21)*($AA$6/$C$21),((Y18/Y$21)*($AA$6/$C$21)))</f>
        <v>0.0364281163116844</v>
      </c>
      <c r="U18" s="101" t="n">
        <f aca="false">IF(Z$21&lt;0,(-Z18/Z$21)*($AA$6/$C$21),((Z18/Z$21)*($AA$6/$C$21)))</f>
        <v>0.0525852277835492</v>
      </c>
      <c r="V18" s="58" t="n">
        <v>35.8</v>
      </c>
      <c r="W18" s="53" t="n">
        <v>35.991</v>
      </c>
      <c r="X18" s="54" t="n">
        <v>71</v>
      </c>
      <c r="Y18" s="101" t="n">
        <f aca="false">(V18*0.4+W18*0.6)/C18</f>
        <v>0.0372172020725389</v>
      </c>
      <c r="Z18" s="98" t="n">
        <f aca="false">+X18/C18</f>
        <v>0.0735751295336788</v>
      </c>
      <c r="AA18" s="55"/>
      <c r="AB18" s="100" t="n">
        <f aca="false">IF(AG$21&lt;0,(-AG18/AG$21)*($AI$6/$C$21),((AG18/AG$21)*($AI$6/$C$21)))</f>
        <v>0.512612722401023</v>
      </c>
      <c r="AC18" s="101" t="n">
        <f aca="false">IF(AH$21&lt;0,(-AH18/AH$21)*($AI$6/$C$21),((AH18/AH$21)*($AI$6/$C$21)))</f>
        <v>0.694488161318343</v>
      </c>
      <c r="AD18" s="53" t="n">
        <v>505.5</v>
      </c>
      <c r="AE18" s="53" t="n">
        <v>488.704</v>
      </c>
      <c r="AF18" s="54" t="n">
        <v>1117</v>
      </c>
      <c r="AG18" s="97" t="n">
        <f aca="false">(AD18*0.4+AE18*0.6)/C18</f>
        <v>0.513391088082902</v>
      </c>
      <c r="AH18" s="98" t="n">
        <f aca="false">+AF18/C18</f>
        <v>1.15751295336788</v>
      </c>
      <c r="AI18" s="59"/>
      <c r="AJ18" s="102" t="n">
        <f aca="false">D18+L18+T18+AB18</f>
        <v>1.38777656882489</v>
      </c>
      <c r="AK18" s="61"/>
      <c r="AL18" s="98" t="n">
        <f aca="false">E18+M18+U18+AC18</f>
        <v>1.19913187379425</v>
      </c>
      <c r="AM18" s="103" t="n">
        <v>0.8</v>
      </c>
      <c r="AN18" s="104" t="n">
        <v>1</v>
      </c>
      <c r="AO18" s="105" t="n">
        <f aca="false">IF(AN18=0,AM18,AM18*AN18)</f>
        <v>0.8</v>
      </c>
      <c r="AP18" s="65" t="n">
        <f aca="false">+(AJ18/$AK$6)+((AL18-AJ18)/$AK$6)*0.25*AO18</f>
        <v>0.587689315863139</v>
      </c>
      <c r="AQ18" s="66" t="n">
        <f aca="false">AP18/BT18</f>
        <v>0.490640851156073</v>
      </c>
      <c r="AR18" s="67" t="n">
        <v>0.2</v>
      </c>
      <c r="AS18" s="68" t="n">
        <v>0.1</v>
      </c>
      <c r="AT18" s="67" t="n">
        <v>0.7</v>
      </c>
      <c r="AU18" s="69" t="n">
        <f aca="false">+IF(AND(AR18&gt;0,AS18&gt;0,AT18&gt;0,AR18+AS18+AT18=1),1,#NAME?)</f>
        <v>1</v>
      </c>
      <c r="AV18" s="70" t="n">
        <v>1.6</v>
      </c>
      <c r="AW18" s="71"/>
      <c r="AX18" s="106" t="n">
        <v>1</v>
      </c>
      <c r="AY18" s="73"/>
      <c r="AZ18" s="107" t="n">
        <v>1</v>
      </c>
      <c r="BA18" s="108" t="n">
        <f aca="false">+(AV18+0.25*(968/C18)/($AW$6+0.25*14524/$C$21)*(AX18/$AY$6))</f>
        <v>1.74496853050306</v>
      </c>
      <c r="BB18" s="109" t="n">
        <v>24.52</v>
      </c>
      <c r="BC18" s="77"/>
      <c r="BD18" s="109"/>
      <c r="BE18" s="78"/>
      <c r="BF18" s="110" t="n">
        <f aca="false">+(BB18+BD18)/(BC6+BE6)</f>
        <v>0.242053307008885</v>
      </c>
      <c r="BG18" s="108" t="n">
        <v>1</v>
      </c>
      <c r="BH18" s="69" t="n">
        <v>1</v>
      </c>
      <c r="BI18" s="97" t="n">
        <f aca="false">+AR18*BA18/AZ18+AS18*BH18+AT18*BF18/AZ18</f>
        <v>0.618431021006832</v>
      </c>
      <c r="BJ18" s="111" t="n">
        <v>0.3</v>
      </c>
      <c r="BK18" s="111" t="n">
        <v>0.4</v>
      </c>
      <c r="BL18" s="111" t="n">
        <v>0.3</v>
      </c>
      <c r="BM18" s="101" t="n">
        <f aca="false">+IF(AND(BJ18&gt;0,BK18&gt;0,BL18&gt;0,BJ18+BK18+BL18=1),1,#NAME?)</f>
        <v>1</v>
      </c>
      <c r="BN18" s="112" t="n">
        <v>1</v>
      </c>
      <c r="BO18" s="113" t="n">
        <f aca="false">0.2*($C$21/15)/C18+0.8</f>
        <v>1.18629360967185</v>
      </c>
      <c r="BP18" s="113" t="n">
        <f aca="false">+(1+0/C18)/(1+(13419/$C$21))</f>
        <v>0.675689392657757</v>
      </c>
      <c r="BQ18" s="108" t="n">
        <f aca="false">224+94</f>
        <v>318</v>
      </c>
      <c r="BR18" s="96" t="n">
        <f aca="false">+(1+BQ18/C18)/(1+$BQ$21/$C$21)</f>
        <v>1.0897101401505</v>
      </c>
      <c r="BS18" s="114" t="n">
        <f aca="false">+BJ18*BO18+BK18*BP18+BL18*BR18</f>
        <v>0.953076882009806</v>
      </c>
      <c r="BT18" s="85" t="n">
        <v>1.19779939741747</v>
      </c>
      <c r="BU18" s="86"/>
      <c r="BV18" s="87"/>
      <c r="BW18" s="88" t="n">
        <v>8043.85085441605</v>
      </c>
      <c r="BX18" s="88" t="n">
        <v>8223.82681275496</v>
      </c>
      <c r="BY18" s="115" t="s">
        <v>82</v>
      </c>
      <c r="BZ18" s="88" t="n">
        <f aca="false">+$BZ$21*CC18</f>
        <v>8043.85085441605</v>
      </c>
      <c r="CA18" s="90" t="n">
        <v>9233.4</v>
      </c>
      <c r="CB18" s="116" t="n">
        <v>9355.6</v>
      </c>
      <c r="CC18" s="92" t="n">
        <f aca="false">+BX18/$BX$21</f>
        <v>0.0790061274534298</v>
      </c>
    </row>
    <row r="19" customFormat="false" ht="17.25" hidden="false" customHeight="true" outlineLevel="0" collapsed="false">
      <c r="A19" s="93" t="n">
        <v>14</v>
      </c>
      <c r="B19" s="42" t="s">
        <v>83</v>
      </c>
      <c r="C19" s="94" t="n">
        <v>965</v>
      </c>
      <c r="D19" s="95" t="n">
        <f aca="false">IF(I$21&lt;0,(-I19/I$21)*($K$6/$C$21),((I19/I$21)*($K$6/$C$21)))</f>
        <v>0.91408863637515</v>
      </c>
      <c r="E19" s="96" t="n">
        <f aca="false">IF(J$21&lt;0,(-J19/J$21)*($K$6/$C$21),((J19/J$21)*($K$6/$C$21)))</f>
        <v>0.692561658031088</v>
      </c>
      <c r="F19" s="53" t="n">
        <v>430.9</v>
      </c>
      <c r="G19" s="53" t="n">
        <v>418.032</v>
      </c>
      <c r="H19" s="54" t="n">
        <v>321</v>
      </c>
      <c r="I19" s="97" t="n">
        <f aca="false">(F19*0.4+G19*0.6)/C19</f>
        <v>0.438527668393782</v>
      </c>
      <c r="J19" s="98" t="n">
        <f aca="false">+H19/C19</f>
        <v>0.332642487046632</v>
      </c>
      <c r="K19" s="51"/>
      <c r="L19" s="99" t="n">
        <f aca="false">IF(Q$21&lt;0,(-Q19/Q$21)*($S$6/$C$21),((Q19/Q$21)*($S$6/$C$21)))</f>
        <v>0</v>
      </c>
      <c r="M19" s="96" t="n">
        <f aca="false">IF(R$21&lt;0,(-R19/R$21)*($S$6/$C$21),((R19/R$21)*($S$6/$C$21)))</f>
        <v>0</v>
      </c>
      <c r="N19" s="54" t="n">
        <v>0</v>
      </c>
      <c r="O19" s="53" t="n">
        <v>0</v>
      </c>
      <c r="P19" s="54" t="n">
        <v>0</v>
      </c>
      <c r="Q19" s="97" t="n">
        <f aca="false">(N19*0.4+O19*0.6)/C19</f>
        <v>0</v>
      </c>
      <c r="R19" s="98" t="n">
        <f aca="false">+P19/C19</f>
        <v>0</v>
      </c>
      <c r="S19" s="55"/>
      <c r="T19" s="100" t="n">
        <f aca="false">IF(Y$21&lt;0,(-Y19/Y$21)*($AA$6/$C$21),((Y19/Y$21)*($AA$6/$C$21)))</f>
        <v>0.07137819719796</v>
      </c>
      <c r="U19" s="101" t="n">
        <f aca="false">IF(Z$21&lt;0,(-Z19/Z$21)*($AA$6/$C$21),((Z19/Z$21)*($AA$6/$C$21)))</f>
        <v>0.0659166939821955</v>
      </c>
      <c r="V19" s="58" t="n">
        <v>66.1</v>
      </c>
      <c r="W19" s="53" t="n">
        <v>73.22</v>
      </c>
      <c r="X19" s="54" t="n">
        <v>89</v>
      </c>
      <c r="Y19" s="101" t="n">
        <f aca="false">(V19*0.4+W19*0.6)/C19</f>
        <v>0.0729243523316062</v>
      </c>
      <c r="Z19" s="98" t="n">
        <f aca="false">+X19/C19</f>
        <v>0.0922279792746114</v>
      </c>
      <c r="AA19" s="55"/>
      <c r="AB19" s="100" t="n">
        <f aca="false">IF(AG$21&lt;0,(-AG19/AG$21)*($AI$6/$C$21),((AG19/AG$21)*($AI$6/$C$21)))</f>
        <v>0.560274237815955</v>
      </c>
      <c r="AC19" s="101" t="n">
        <f aca="false">IF(AH$21&lt;0,(-AH19/AH$21)*($AI$6/$C$21),((AH19/AH$21)*($AI$6/$C$21)))</f>
        <v>0.418433780275062</v>
      </c>
      <c r="AD19" s="53" t="n">
        <v>694.5</v>
      </c>
      <c r="AE19" s="53" t="n">
        <v>439.476</v>
      </c>
      <c r="AF19" s="54" t="n">
        <v>673</v>
      </c>
      <c r="AG19" s="97" t="n">
        <f aca="false">(AD19*0.4+AE19*0.6)/C19</f>
        <v>0.561124974093264</v>
      </c>
      <c r="AH19" s="98" t="n">
        <f aca="false">+AF19/C19</f>
        <v>0.69740932642487</v>
      </c>
      <c r="AI19" s="59"/>
      <c r="AJ19" s="102" t="n">
        <f aca="false">D19+L19+T19+AB19</f>
        <v>1.54574107138906</v>
      </c>
      <c r="AK19" s="61"/>
      <c r="AL19" s="98" t="n">
        <f aca="false">E19+M19+U19+AC19</f>
        <v>1.17691213228835</v>
      </c>
      <c r="AM19" s="103" t="n">
        <v>0.8</v>
      </c>
      <c r="AN19" s="104" t="n">
        <v>1</v>
      </c>
      <c r="AO19" s="105" t="n">
        <f aca="false">IF(AN19=0,AM19,AM19*AN19)</f>
        <v>0.8</v>
      </c>
      <c r="AP19" s="65" t="n">
        <f aca="false">+(AJ19/$AK$6)+((AL19-AJ19)/$AK$6)*0.25*AO19</f>
        <v>0.640765650234281</v>
      </c>
      <c r="AQ19" s="66" t="n">
        <f aca="false">AP19/BT19</f>
        <v>0.586718186827143</v>
      </c>
      <c r="AR19" s="67" t="n">
        <v>0.2</v>
      </c>
      <c r="AS19" s="68" t="n">
        <v>0.1</v>
      </c>
      <c r="AT19" s="67" t="n">
        <v>0.7</v>
      </c>
      <c r="AU19" s="69" t="n">
        <f aca="false">+IF(AND(AR19&gt;0,AS19&gt;0,AT19&gt;0,AR19+AS19+AT19=1),1,#NAME?)</f>
        <v>1</v>
      </c>
      <c r="AV19" s="70" t="n">
        <v>1.6</v>
      </c>
      <c r="AW19" s="71"/>
      <c r="AX19" s="106" t="n">
        <v>1</v>
      </c>
      <c r="AY19" s="73"/>
      <c r="AZ19" s="107" t="n">
        <v>1</v>
      </c>
      <c r="BA19" s="108" t="n">
        <f aca="false">+(AV19+0.25*(969/C19)/($AW$6+0.25*14524/$C$21)*(AX19/$AY$6))</f>
        <v>1.74511829138168</v>
      </c>
      <c r="BB19" s="109" t="n">
        <v>15.4</v>
      </c>
      <c r="BC19" s="77"/>
      <c r="BD19" s="109"/>
      <c r="BE19" s="78"/>
      <c r="BF19" s="110" t="n">
        <f aca="false">+(BB19+BD19)/(BC6+BE6)</f>
        <v>0.152023692003949</v>
      </c>
      <c r="BG19" s="108" t="n">
        <v>1</v>
      </c>
      <c r="BH19" s="69" t="n">
        <v>1</v>
      </c>
      <c r="BI19" s="97" t="n">
        <f aca="false">+AR19*BA19/AZ19+AS19*BH19+AT19*BF19/AZ19</f>
        <v>0.5554402426791</v>
      </c>
      <c r="BJ19" s="111" t="n">
        <v>0.3</v>
      </c>
      <c r="BK19" s="111" t="n">
        <v>0.4</v>
      </c>
      <c r="BL19" s="111" t="n">
        <v>0.3</v>
      </c>
      <c r="BM19" s="101" t="n">
        <f aca="false">+IF(AND(BJ19&gt;0,BK19&gt;0,BL19&gt;0,BJ19+BK19+BL19=1),1,#NAME?)</f>
        <v>1</v>
      </c>
      <c r="BN19" s="112" t="n">
        <v>1</v>
      </c>
      <c r="BO19" s="113" t="n">
        <f aca="false">0.2*($C$21/15)/C19+0.8</f>
        <v>1.18629360967185</v>
      </c>
      <c r="BP19" s="113" t="n">
        <f aca="false">+(1+0/C19)/(1+(13419/$C$21))</f>
        <v>0.675689392657757</v>
      </c>
      <c r="BQ19" s="108" t="n">
        <f aca="false">1+47+111+5+109+11+1</f>
        <v>285</v>
      </c>
      <c r="BR19" s="96" t="n">
        <f aca="false">+(1+BQ19/C19)/(1+$BQ$21/$C$21)</f>
        <v>1.06168174215754</v>
      </c>
      <c r="BS19" s="114" t="n">
        <f aca="false">+BJ19*BO19+BK19*BP19+BL19*BR19</f>
        <v>0.944668362611918</v>
      </c>
      <c r="BT19" s="85" t="n">
        <v>1.09211826839631</v>
      </c>
      <c r="BU19" s="86"/>
      <c r="BV19" s="87"/>
      <c r="BW19" s="88" t="n">
        <v>6375.41947764578</v>
      </c>
      <c r="BX19" s="88" t="n">
        <v>6518.06536343716</v>
      </c>
      <c r="BY19" s="115" t="s">
        <v>83</v>
      </c>
      <c r="BZ19" s="88" t="n">
        <f aca="false">+$BZ$21*CC19</f>
        <v>6375.41947764578</v>
      </c>
      <c r="CA19" s="90" t="n">
        <v>7318.2</v>
      </c>
      <c r="CB19" s="116" t="n">
        <v>7414.9</v>
      </c>
      <c r="CC19" s="92" t="n">
        <f aca="false">+BX19/$BX$21</f>
        <v>0.0626189138680304</v>
      </c>
    </row>
    <row r="20" customFormat="false" ht="16.5" hidden="false" customHeight="false" outlineLevel="0" collapsed="false">
      <c r="A20" s="120" t="n">
        <v>15</v>
      </c>
      <c r="B20" s="121" t="s">
        <v>84</v>
      </c>
      <c r="C20" s="122" t="n">
        <v>299</v>
      </c>
      <c r="D20" s="123" t="n">
        <f aca="false">IF(I$21&lt;0,(-I20/I$21)*($K$6/$C$21),((I20/I$21)*($K$6/$C$21)))</f>
        <v>0.759104800975626</v>
      </c>
      <c r="E20" s="124" t="n">
        <f aca="false">IF(J$21&lt;0,(-J20/J$21)*($K$6/$C$21),((J20/J$21)*($K$6/$C$21)))</f>
        <v>0.55009364548495</v>
      </c>
      <c r="F20" s="125" t="n">
        <v>88.6</v>
      </c>
      <c r="G20" s="125" t="n">
        <v>122.414</v>
      </c>
      <c r="H20" s="126" t="n">
        <v>79</v>
      </c>
      <c r="I20" s="127" t="n">
        <f aca="false">(F20*0.4+G20*0.6)/C20</f>
        <v>0.36417525083612</v>
      </c>
      <c r="J20" s="128" t="n">
        <f aca="false">+H20/C20</f>
        <v>0.264214046822742</v>
      </c>
      <c r="K20" s="51"/>
      <c r="L20" s="129" t="n">
        <f aca="false">IF(Q$21&lt;0,(-Q20/Q$21)*($S$6/$C$21),((Q20/Q$21)*($S$6/$C$21)))</f>
        <v>0</v>
      </c>
      <c r="M20" s="130" t="n">
        <f aca="false">IF(R$21&lt;0,(-R20/R$21)*($S$6/$C$21),((R20/R$21)*($S$6/$C$21)))</f>
        <v>0</v>
      </c>
      <c r="N20" s="53" t="n">
        <v>0</v>
      </c>
      <c r="O20" s="53" t="n">
        <v>0</v>
      </c>
      <c r="P20" s="54" t="n">
        <v>0</v>
      </c>
      <c r="Q20" s="131" t="n">
        <f aca="false">(N20*0.4+O20*0.6)/C20</f>
        <v>0</v>
      </c>
      <c r="R20" s="98" t="n">
        <f aca="false">+P20/C20</f>
        <v>0</v>
      </c>
      <c r="S20" s="55"/>
      <c r="T20" s="132" t="n">
        <f aca="false">IF(Y$21&lt;0,(-Y20/Y$21)*($AA$6/$C$21),((Y20/Y$21)*($AA$6/$C$21)))</f>
        <v>0.0148855834582522</v>
      </c>
      <c r="U20" s="133" t="n">
        <f aca="false">IF(Z$21&lt;0,(-Z20/Z$21)*($AA$6/$C$21),((Z20/Z$21)*($AA$6/$C$21)))</f>
        <v>0.0717105065869211</v>
      </c>
      <c r="V20" s="58" t="n">
        <v>8.89</v>
      </c>
      <c r="W20" s="53" t="n">
        <v>1.652</v>
      </c>
      <c r="X20" s="54" t="n">
        <v>30</v>
      </c>
      <c r="Y20" s="133" t="n">
        <f aca="false">(V20*0.4+W20*0.6)/C20</f>
        <v>0.0152080267558528</v>
      </c>
      <c r="Z20" s="134" t="n">
        <f aca="false">+X20/C20</f>
        <v>0.100334448160535</v>
      </c>
      <c r="AA20" s="55"/>
      <c r="AB20" s="132" t="n">
        <f aca="false">IF(AG$21&lt;0,(-AG20/AG$21)*($AI$6/$C$21),((AG20/AG$21)*($AI$6/$C$21)))</f>
        <v>0.0984324771370956</v>
      </c>
      <c r="AC20" s="133" t="n">
        <f aca="false">IF(AH$21&lt;0,(-AH20/AH$21)*($AI$6/$C$21),((AH20/AH$21)*($AI$6/$C$21)))</f>
        <v>0.2307627145762</v>
      </c>
      <c r="AD20" s="53" t="n">
        <v>29.5</v>
      </c>
      <c r="AE20" s="53" t="n">
        <v>29.46</v>
      </c>
      <c r="AF20" s="54" t="n">
        <v>115</v>
      </c>
      <c r="AG20" s="131" t="n">
        <f aca="false">(AD20*0.4+AE20*0.6)/C20</f>
        <v>0.0985819397993311</v>
      </c>
      <c r="AH20" s="134" t="n">
        <f aca="false">+AF20/C20</f>
        <v>0.384615384615385</v>
      </c>
      <c r="AI20" s="59"/>
      <c r="AJ20" s="102" t="n">
        <f aca="false">D20+L20+T20+AB20</f>
        <v>0.872422861570973</v>
      </c>
      <c r="AK20" s="61"/>
      <c r="AL20" s="98" t="n">
        <f aca="false">E20+M20+U20+AC20</f>
        <v>0.852566866648071</v>
      </c>
      <c r="AM20" s="135" t="n">
        <v>0.8</v>
      </c>
      <c r="AN20" s="136" t="n">
        <v>1</v>
      </c>
      <c r="AO20" s="137" t="n">
        <f aca="false">IF(AN20=0,AM20,AM20*AN20)</f>
        <v>0.8</v>
      </c>
      <c r="AP20" s="138" t="n">
        <f aca="false">+(AJ20/$AK$6)+((AL20-AJ20)/$AK$6)*0.25*AO20</f>
        <v>0.378045746070544</v>
      </c>
      <c r="AQ20" s="139" t="n">
        <f aca="false">AP20/BT20</f>
        <v>0.300090276019233</v>
      </c>
      <c r="AR20" s="140" t="n">
        <v>0.2</v>
      </c>
      <c r="AS20" s="141" t="n">
        <v>0.1</v>
      </c>
      <c r="AT20" s="140" t="n">
        <v>0.7</v>
      </c>
      <c r="AU20" s="142" t="n">
        <f aca="false">+IF(AND(AR20&gt;0,AS20&gt;0,AT20&gt;0,AR20+AS20+AT20=1),1,#NAME?)</f>
        <v>1</v>
      </c>
      <c r="AV20" s="143" t="n">
        <v>1.6</v>
      </c>
      <c r="AW20" s="71"/>
      <c r="AX20" s="144" t="n">
        <v>1</v>
      </c>
      <c r="AY20" s="73"/>
      <c r="AZ20" s="145" t="n">
        <v>1</v>
      </c>
      <c r="BA20" s="146" t="n">
        <f aca="false">+(AV20+0.25*(308/C20)/($AW$6+0.25*14524/$C$21)*(AX20/$AY$6))</f>
        <v>1.74886932556221</v>
      </c>
      <c r="BB20" s="147" t="n">
        <v>28.85</v>
      </c>
      <c r="BC20" s="77"/>
      <c r="BD20" s="147"/>
      <c r="BE20" s="78"/>
      <c r="BF20" s="148" t="n">
        <f aca="false">+(BB20+BD20)/(BC6+BE6)</f>
        <v>0.284797630799605</v>
      </c>
      <c r="BG20" s="146" t="n">
        <v>1</v>
      </c>
      <c r="BH20" s="149" t="n">
        <v>1</v>
      </c>
      <c r="BI20" s="127" t="n">
        <f aca="false">+AR20*BA20/AZ20+AS20*BH20+AT20*BF20/AZ20</f>
        <v>0.649132206672165</v>
      </c>
      <c r="BJ20" s="150" t="n">
        <v>0.3</v>
      </c>
      <c r="BK20" s="150" t="n">
        <v>0.4</v>
      </c>
      <c r="BL20" s="150" t="n">
        <v>0.3</v>
      </c>
      <c r="BM20" s="151" t="n">
        <f aca="false">+IF(AND(BJ20&gt;0,BK20&gt;0,BL20&gt;0,BJ20+BK20+BL20=1),1,#NAME?)</f>
        <v>1</v>
      </c>
      <c r="BN20" s="152" t="n">
        <v>1</v>
      </c>
      <c r="BO20" s="153" t="n">
        <f aca="false">0.2*($C$21/15)/C20+0.8</f>
        <v>2.04673355629877</v>
      </c>
      <c r="BP20" s="153" t="n">
        <f aca="false">+(1+0/C20)/(1+(13419/$C$21))</f>
        <v>0.675689392657757</v>
      </c>
      <c r="BQ20" s="146" t="n">
        <f aca="false">281+19+1+7</f>
        <v>308</v>
      </c>
      <c r="BR20" s="124" t="n">
        <f aca="false">+(1+BQ20/C20)/(1+$BQ$21/$C$21)</f>
        <v>1.66390739498994</v>
      </c>
      <c r="BS20" s="154" t="n">
        <f aca="false">+BJ20*BO20+BK20*BP20+BL20*BR20</f>
        <v>1.38346804244972</v>
      </c>
      <c r="BT20" s="155" t="n">
        <v>1.25977339581078</v>
      </c>
      <c r="BU20" s="86"/>
      <c r="BV20" s="87"/>
      <c r="BW20" s="88" t="n">
        <v>4068.42030605213</v>
      </c>
      <c r="BX20" s="88" t="n">
        <v>4159.44857805263</v>
      </c>
      <c r="BY20" s="156" t="s">
        <v>84</v>
      </c>
      <c r="BZ20" s="88" t="n">
        <f aca="false">+$BZ$21*CC20</f>
        <v>4068.42030605213</v>
      </c>
      <c r="CA20" s="90" t="n">
        <v>4670</v>
      </c>
      <c r="CB20" s="157" t="n">
        <v>4731.8</v>
      </c>
      <c r="CC20" s="92" t="n">
        <f aca="false">+BX20/$BX$21</f>
        <v>0.0399597330994287</v>
      </c>
    </row>
    <row r="21" s="205" customFormat="true" ht="15.75" hidden="false" customHeight="false" outlineLevel="0" collapsed="false">
      <c r="A21" s="158"/>
      <c r="B21" s="159"/>
      <c r="C21" s="160" t="n">
        <f aca="false">SUM(C6:C20)</f>
        <v>27958</v>
      </c>
      <c r="D21" s="161" t="n">
        <f aca="false">IF(I$21&lt;0,(-I21/I$21)*($K$6/$C$21),((I21/I$21)*($K$6/$C$21)))</f>
        <v>1.60212275556191</v>
      </c>
      <c r="E21" s="162" t="n">
        <f aca="false">IF(J$21&lt;0,(-J21/J$21)*($K$6/$C$21),((J21/J$21)*($K$6/$C$21)))</f>
        <v>1.60212275556191</v>
      </c>
      <c r="F21" s="163" t="n">
        <f aca="false">SUM(F6:F20)</f>
        <v>21090.75</v>
      </c>
      <c r="G21" s="163" t="n">
        <f aca="false">SUM(G6:G20)</f>
        <v>21754.036</v>
      </c>
      <c r="H21" s="163" t="n">
        <f aca="false">SUM(H6:H20)</f>
        <v>21514</v>
      </c>
      <c r="I21" s="164" t="n">
        <f aca="false">(F21*0.4+G21*0.6)/C21</f>
        <v>0.76860725373775</v>
      </c>
      <c r="J21" s="165" t="n">
        <f aca="false">+H21/C21</f>
        <v>0.769511409972101</v>
      </c>
      <c r="K21" s="51"/>
      <c r="L21" s="166" t="n">
        <f aca="false">IF(Q$21&lt;0,(-Q21/Q$21)*($S$6/$C$21),((Q21/Q$21)*($S$6/$C$21)))</f>
        <v>0.00445275055440303</v>
      </c>
      <c r="M21" s="167" t="n">
        <f aca="false">IF(R$21&lt;0,(-R21/R$21)*($S$6/$C$21),((R21/R$21)*($S$6/$C$21)))</f>
        <v>0.00445275055440303</v>
      </c>
      <c r="N21" s="167" t="n">
        <f aca="false">SUM(N6:N20)</f>
        <v>101</v>
      </c>
      <c r="O21" s="162" t="n">
        <f aca="false">SUM(O6:O20)</f>
        <v>147.98</v>
      </c>
      <c r="P21" s="163" t="n">
        <f aca="false">SUM(P6:P20)</f>
        <v>716.4776</v>
      </c>
      <c r="Q21" s="164" t="n">
        <f aca="false">(N21*0.4+O21*0.6)/C21</f>
        <v>0.00462078832534516</v>
      </c>
      <c r="R21" s="164" t="n">
        <f aca="false">+P21/C21</f>
        <v>0.0256269261034409</v>
      </c>
      <c r="S21" s="168"/>
      <c r="T21" s="166" t="n">
        <f aca="false">IF(Y$21&lt;0,(-Y21/Y$21)*($AA$6/$C$21),((Y21/Y$21)*($AA$6/$C$21)))</f>
        <v>0.123166732241219</v>
      </c>
      <c r="U21" s="167" t="n">
        <f aca="false">IF(Z$21&lt;0,(-Z21/Z$21)*($AA$6/$C$21),((Z21/Z$21)*($AA$6/$C$21)))</f>
        <v>0.123166732241219</v>
      </c>
      <c r="V21" s="169" t="n">
        <f aca="false">SUM(V6:V20)</f>
        <v>3070.54</v>
      </c>
      <c r="W21" s="163" t="n">
        <f aca="false">SUM(W6:W20)</f>
        <v>3816.451</v>
      </c>
      <c r="X21" s="163" t="n">
        <f aca="false">SUM(X6:X20)</f>
        <v>4818</v>
      </c>
      <c r="Y21" s="167" t="n">
        <f aca="false">(V21*0.4+W21*0.6)/C21</f>
        <v>0.12583470205308</v>
      </c>
      <c r="Z21" s="170" t="n">
        <f aca="false">+X21/C21</f>
        <v>0.172329923456614</v>
      </c>
      <c r="AA21" s="171"/>
      <c r="AB21" s="166" t="n">
        <f aca="false">IF(AG$21&lt;0,(-AG21/AG$21)*($AI$6/$C$21),((AG21/AG$21)*($AI$6/$C$21)))</f>
        <v>0.567470920666714</v>
      </c>
      <c r="AC21" s="167" t="n">
        <f aca="false">IF(AH$21&lt;0,(-AH21/AH$21)*($AI$6/$C$21),((AH21/AH$21)*($AI$6/$C$21)))</f>
        <v>0.567470920666714</v>
      </c>
      <c r="AD21" s="169" t="n">
        <f aca="false">SUM(AD6:AD20)</f>
        <v>15744.9</v>
      </c>
      <c r="AE21" s="169" t="n">
        <f aca="false">SUM(AE6:AE20)</f>
        <v>15985.804</v>
      </c>
      <c r="AF21" s="163" t="n">
        <f aca="false">SUM(AF6:AF20)</f>
        <v>26443</v>
      </c>
      <c r="AG21" s="170" t="n">
        <f aca="false">(AD21*0.4+AE21*0.6)/C21</f>
        <v>0.568332584591172</v>
      </c>
      <c r="AH21" s="170" t="n">
        <f aca="false">+AF21/C21</f>
        <v>0.945811574504614</v>
      </c>
      <c r="AI21" s="172"/>
      <c r="AJ21" s="173" t="n">
        <f aca="false">D21+L21+T21+AB21</f>
        <v>2.29721315902425</v>
      </c>
      <c r="AK21" s="174"/>
      <c r="AL21" s="175" t="n">
        <f aca="false">E21+M21+U21+AC21</f>
        <v>2.29721315902425</v>
      </c>
      <c r="AM21" s="176"/>
      <c r="AN21" s="177" t="n">
        <v>1</v>
      </c>
      <c r="AO21" s="178" t="n">
        <v>0.8</v>
      </c>
      <c r="AP21" s="179" t="n">
        <f aca="false">+(AJ21/$AK$6)+((AL21-AJ21)/$AK$6)*0.25*AO21</f>
        <v>1</v>
      </c>
      <c r="AQ21" s="180"/>
      <c r="AR21" s="181" t="n">
        <v>0.3</v>
      </c>
      <c r="AS21" s="182" t="n">
        <v>0.4</v>
      </c>
      <c r="AT21" s="183" t="n">
        <v>0.3</v>
      </c>
      <c r="AU21" s="163" t="n">
        <v>1</v>
      </c>
      <c r="AV21" s="183" t="n">
        <v>1.6</v>
      </c>
      <c r="AW21" s="184"/>
      <c r="AX21" s="185" t="n">
        <v>1</v>
      </c>
      <c r="AY21" s="73"/>
      <c r="AZ21" s="186" t="n">
        <v>1</v>
      </c>
      <c r="BA21" s="187" t="n">
        <f aca="false">+(AV21+0.25*(936/C21)/($AW$6+0.25*14524/$C$21)*(AX21/$AY$6))</f>
        <v>1.60483832949437</v>
      </c>
      <c r="BB21" s="176" t="n">
        <v>111.66</v>
      </c>
      <c r="BC21" s="188" t="n">
        <v>91.8</v>
      </c>
      <c r="BD21" s="188" t="n">
        <v>5.23</v>
      </c>
      <c r="BE21" s="188" t="n">
        <v>9.5</v>
      </c>
      <c r="BF21" s="189" t="n">
        <f aca="false">+(BB21+BD21)/(BC21+BE21)</f>
        <v>1.15389930898322</v>
      </c>
      <c r="BG21" s="188" t="n">
        <v>1.5</v>
      </c>
      <c r="BH21" s="149" t="n">
        <v>1</v>
      </c>
      <c r="BI21" s="164" t="n">
        <f aca="false">+AR21*BA21/AZ21+AS21*BH21+AT21*BF21/AZ21</f>
        <v>1.22762129154328</v>
      </c>
      <c r="BJ21" s="190" t="n">
        <v>0.3</v>
      </c>
      <c r="BK21" s="190" t="n">
        <v>0.4</v>
      </c>
      <c r="BL21" s="190" t="n">
        <v>0.3</v>
      </c>
      <c r="BM21" s="167" t="n">
        <v>1</v>
      </c>
      <c r="BN21" s="191" t="n">
        <f aca="false">SUM(BN6:BN20)</f>
        <v>15</v>
      </c>
      <c r="BO21" s="192" t="n">
        <f aca="false">0.2*($C$21/15)/C21+0.8</f>
        <v>0.813333333333333</v>
      </c>
      <c r="BP21" s="192" t="n">
        <f aca="false">+(1+0/C21)/(1+(13419/$C$21))</f>
        <v>0.675689392657757</v>
      </c>
      <c r="BQ21" s="163" t="n">
        <f aca="false">SUM(BQ6:BQ20)</f>
        <v>6153</v>
      </c>
      <c r="BR21" s="193" t="n">
        <f aca="false">+(1+BQ21/C21)/(1+$BQ$21/$C$21)</f>
        <v>1</v>
      </c>
      <c r="BS21" s="194" t="n">
        <f aca="false">+BJ21*BO21+BK21*BP21+BL21*BR21</f>
        <v>0.814275757063103</v>
      </c>
      <c r="BT21" s="195"/>
      <c r="BU21" s="196"/>
      <c r="BV21" s="197"/>
      <c r="BW21" s="198" t="n">
        <v>101813</v>
      </c>
      <c r="BX21" s="199" t="n">
        <v>104091</v>
      </c>
      <c r="BY21" s="200"/>
      <c r="BZ21" s="201" t="n">
        <v>101813</v>
      </c>
      <c r="CA21" s="202" t="n">
        <v>116868.19</v>
      </c>
      <c r="CB21" s="203" t="n">
        <v>118413.28</v>
      </c>
      <c r="CC21" s="92" t="n">
        <f aca="false">+$BX$21/BX21</f>
        <v>1</v>
      </c>
      <c r="CD21" s="204"/>
      <c r="CE21" s="204"/>
      <c r="CF21" s="204"/>
      <c r="CG21" s="204"/>
      <c r="CH21" s="204"/>
      <c r="CI21" s="204"/>
      <c r="CJ21" s="204"/>
      <c r="CK21" s="204"/>
      <c r="CL21" s="204"/>
      <c r="CM21" s="204"/>
      <c r="CN21" s="204"/>
      <c r="CO21" s="204"/>
      <c r="CP21" s="204"/>
      <c r="CQ21" s="204"/>
      <c r="CR21" s="204"/>
      <c r="CS21" s="204"/>
      <c r="CT21" s="204"/>
      <c r="CU21" s="204"/>
    </row>
    <row r="22" customFormat="false" ht="15.75" hidden="false" customHeight="false" outlineLevel="0" collapsed="false">
      <c r="AP22" s="7"/>
      <c r="AV22" s="1"/>
      <c r="AW22" s="1"/>
      <c r="BG22" s="2"/>
      <c r="BH22" s="1"/>
      <c r="BO22" s="206"/>
      <c r="BT22" s="207"/>
      <c r="BW22" s="7"/>
      <c r="BX22" s="208"/>
      <c r="BZ22" s="92" t="n">
        <f aca="false">116868.19/BZ21</f>
        <v>1.1478709987919</v>
      </c>
      <c r="CA22" s="92" t="n">
        <f aca="false">118413.28/CA21</f>
        <v>1.01322079173127</v>
      </c>
      <c r="CC22" s="92"/>
    </row>
    <row r="23" customFormat="false" ht="12.75" hidden="false" customHeight="false" outlineLevel="0" collapsed="false">
      <c r="AP23" s="7"/>
      <c r="AV23" s="1"/>
      <c r="AW23" s="1"/>
      <c r="BG23" s="2"/>
      <c r="BH23" s="1"/>
      <c r="BT23" s="11"/>
      <c r="BW23" s="7"/>
      <c r="BX23" s="7"/>
      <c r="BZ23" s="209"/>
      <c r="CA23" s="210"/>
      <c r="CB23" s="211"/>
    </row>
    <row r="24" customFormat="false" ht="12.75" hidden="false" customHeight="false" outlineLevel="0" collapsed="false">
      <c r="AP24" s="7"/>
      <c r="AV24" s="1"/>
      <c r="AW24" s="1"/>
      <c r="BG24" s="2"/>
      <c r="BH24" s="1"/>
      <c r="BT24" s="11"/>
      <c r="BW24" s="7"/>
      <c r="BX24" s="7"/>
    </row>
    <row r="25" customFormat="false" ht="12.75" hidden="false" customHeight="false" outlineLevel="0" collapsed="false">
      <c r="AP25" s="7"/>
      <c r="AV25" s="1"/>
      <c r="AW25" s="1"/>
      <c r="BG25" s="2"/>
      <c r="BH25" s="1"/>
      <c r="BT25" s="11"/>
      <c r="BW25" s="7"/>
      <c r="BX25" s="7"/>
    </row>
    <row r="26" customFormat="false" ht="12.75" hidden="false" customHeight="false" outlineLevel="0" collapsed="false">
      <c r="AP26" s="7"/>
      <c r="AQ26" s="7"/>
      <c r="AV26" s="1"/>
      <c r="AW26" s="1"/>
      <c r="BG26" s="2"/>
      <c r="BH26" s="1"/>
      <c r="BT26" s="11"/>
      <c r="BW26" s="7"/>
      <c r="BX26" s="7"/>
    </row>
    <row r="27" customFormat="false" ht="12.75" hidden="false" customHeight="false" outlineLevel="0" collapsed="false">
      <c r="AP27" s="7"/>
      <c r="AV27" s="1"/>
      <c r="AW27" s="1"/>
      <c r="BG27" s="2"/>
      <c r="BH27" s="1"/>
      <c r="BT27" s="11"/>
      <c r="BW27" s="7"/>
      <c r="BX27" s="7"/>
    </row>
    <row r="28" customFormat="false" ht="15" hidden="false" customHeight="false" outlineLevel="0" collapsed="false">
      <c r="B28" s="212"/>
      <c r="AP28" s="7"/>
      <c r="AQ28" s="7"/>
      <c r="AV28" s="1"/>
      <c r="AW28" s="1"/>
      <c r="BG28" s="2"/>
      <c r="BH28" s="1"/>
      <c r="BT28" s="11"/>
      <c r="BW28" s="7"/>
      <c r="BX28" s="7"/>
    </row>
    <row r="29" customFormat="false" ht="15" hidden="false" customHeight="false" outlineLevel="0" collapsed="false">
      <c r="B29" s="212"/>
      <c r="AP29" s="7"/>
      <c r="AQ29" s="7"/>
      <c r="AV29" s="1"/>
      <c r="AW29" s="1"/>
      <c r="BG29" s="2"/>
      <c r="BH29" s="1"/>
      <c r="BT29" s="11"/>
      <c r="BW29" s="7"/>
      <c r="BX29" s="7"/>
    </row>
    <row r="30" customFormat="false" ht="15" hidden="false" customHeight="false" outlineLevel="0" collapsed="false">
      <c r="B30" s="212"/>
      <c r="AP30" s="7"/>
      <c r="AQ30" s="7"/>
      <c r="AV30" s="1"/>
      <c r="AW30" s="1"/>
      <c r="BG30" s="2"/>
      <c r="BH30" s="1"/>
      <c r="BT30" s="11"/>
      <c r="BW30" s="7"/>
      <c r="BX30" s="7"/>
    </row>
    <row r="31" customFormat="false" ht="15" hidden="false" customHeight="false" outlineLevel="0" collapsed="false">
      <c r="B31" s="212"/>
      <c r="AP31" s="7"/>
      <c r="AQ31" s="7"/>
      <c r="AV31" s="1"/>
      <c r="AW31" s="1"/>
      <c r="BG31" s="2"/>
      <c r="BH31" s="1"/>
      <c r="BT31" s="11"/>
      <c r="BW31" s="7"/>
      <c r="BX31" s="7"/>
    </row>
    <row r="32" customFormat="false" ht="15" hidden="false" customHeight="false" outlineLevel="0" collapsed="false">
      <c r="B32" s="212"/>
      <c r="AP32" s="7"/>
      <c r="AQ32" s="7"/>
      <c r="AV32" s="1"/>
      <c r="AW32" s="1"/>
      <c r="BG32" s="2"/>
      <c r="BH32" s="1"/>
      <c r="BT32" s="11"/>
      <c r="BW32" s="7"/>
      <c r="BX32" s="7"/>
    </row>
    <row r="33" customFormat="false" ht="15" hidden="false" customHeight="false" outlineLevel="0" collapsed="false">
      <c r="B33" s="212"/>
      <c r="AP33" s="7"/>
      <c r="AQ33" s="7"/>
      <c r="AV33" s="1"/>
      <c r="AW33" s="1"/>
      <c r="BG33" s="2"/>
      <c r="BH33" s="1"/>
      <c r="BT33" s="11"/>
      <c r="BW33" s="7"/>
      <c r="BX33" s="7"/>
    </row>
    <row r="34" customFormat="false" ht="15" hidden="false" customHeight="false" outlineLevel="0" collapsed="false">
      <c r="B34" s="212"/>
      <c r="AP34" s="7"/>
      <c r="AQ34" s="7"/>
      <c r="AV34" s="1"/>
      <c r="AW34" s="1"/>
      <c r="BG34" s="2"/>
      <c r="BH34" s="1"/>
      <c r="BT34" s="11"/>
      <c r="BW34" s="7"/>
      <c r="BX34" s="7"/>
    </row>
    <row r="35" customFormat="false" ht="15" hidden="false" customHeight="false" outlineLevel="0" collapsed="false">
      <c r="B35" s="212"/>
      <c r="AP35" s="7"/>
      <c r="AQ35" s="7"/>
      <c r="AV35" s="1"/>
      <c r="AW35" s="1"/>
      <c r="BG35" s="2"/>
      <c r="BH35" s="1"/>
      <c r="BT35" s="11"/>
      <c r="BW35" s="7"/>
      <c r="BX35" s="7"/>
    </row>
    <row r="36" customFormat="false" ht="15" hidden="false" customHeight="false" outlineLevel="0" collapsed="false">
      <c r="B36" s="212"/>
      <c r="AP36" s="7"/>
      <c r="AQ36" s="7"/>
      <c r="AV36" s="1"/>
      <c r="AW36" s="1"/>
      <c r="BG36" s="2"/>
      <c r="BH36" s="1"/>
      <c r="BT36" s="11"/>
      <c r="BW36" s="7"/>
      <c r="BX36" s="7"/>
    </row>
    <row r="37" customFormat="false" ht="15" hidden="false" customHeight="false" outlineLevel="0" collapsed="false">
      <c r="B37" s="212"/>
      <c r="AP37" s="7"/>
      <c r="AQ37" s="7"/>
      <c r="AV37" s="1"/>
      <c r="AW37" s="1"/>
      <c r="BG37" s="2"/>
      <c r="BH37" s="1"/>
      <c r="BT37" s="11"/>
      <c r="BW37" s="7"/>
      <c r="BX37" s="7"/>
    </row>
    <row r="38" customFormat="false" ht="15" hidden="false" customHeight="false" outlineLevel="0" collapsed="false">
      <c r="B38" s="212"/>
      <c r="AP38" s="7"/>
      <c r="AQ38" s="7"/>
      <c r="AV38" s="1"/>
      <c r="AW38" s="1"/>
      <c r="BG38" s="2"/>
      <c r="BH38" s="1"/>
      <c r="BT38" s="11"/>
      <c r="BW38" s="7"/>
      <c r="BX38" s="7"/>
    </row>
    <row r="39" customFormat="false" ht="15" hidden="false" customHeight="false" outlineLevel="0" collapsed="false">
      <c r="B39" s="212"/>
      <c r="AP39" s="7"/>
      <c r="AQ39" s="7"/>
      <c r="AV39" s="1"/>
      <c r="AW39" s="1"/>
      <c r="BG39" s="2"/>
      <c r="BH39" s="1"/>
      <c r="BT39" s="11"/>
      <c r="BW39" s="7"/>
      <c r="BX39" s="7"/>
    </row>
    <row r="40" customFormat="false" ht="15" hidden="false" customHeight="false" outlineLevel="0" collapsed="false">
      <c r="B40" s="212"/>
      <c r="AP40" s="7"/>
      <c r="AQ40" s="7"/>
      <c r="AV40" s="1"/>
      <c r="AW40" s="1"/>
      <c r="BG40" s="2"/>
      <c r="BH40" s="1"/>
      <c r="BT40" s="11"/>
      <c r="BW40" s="7"/>
      <c r="BX40" s="7"/>
    </row>
    <row r="41" customFormat="false" ht="15" hidden="false" customHeight="false" outlineLevel="0" collapsed="false">
      <c r="B41" s="212"/>
      <c r="AP41" s="7"/>
      <c r="AQ41" s="7"/>
      <c r="AV41" s="1"/>
      <c r="AW41" s="1"/>
      <c r="BG41" s="2"/>
      <c r="BH41" s="1"/>
      <c r="BT41" s="11"/>
      <c r="BW41" s="7"/>
      <c r="BX41" s="7"/>
    </row>
    <row r="42" customFormat="false" ht="15" hidden="false" customHeight="false" outlineLevel="0" collapsed="false">
      <c r="B42" s="212"/>
      <c r="AP42" s="7"/>
      <c r="AQ42" s="7"/>
      <c r="AV42" s="1"/>
      <c r="AW42" s="1"/>
      <c r="BG42" s="2"/>
      <c r="BH42" s="1"/>
      <c r="BT42" s="11"/>
      <c r="BW42" s="7"/>
      <c r="BX42" s="7"/>
    </row>
    <row r="43" customFormat="false" ht="12.75" hidden="false" customHeight="false" outlineLevel="0" collapsed="false">
      <c r="AP43" s="7"/>
      <c r="AV43" s="1"/>
      <c r="AW43" s="1"/>
      <c r="BG43" s="2"/>
      <c r="BH43" s="1"/>
      <c r="BT43" s="11"/>
      <c r="BW43" s="7"/>
      <c r="BX43" s="7"/>
    </row>
    <row r="44" customFormat="false" ht="12.75" hidden="false" customHeight="false" outlineLevel="0" collapsed="false">
      <c r="AP44" s="7"/>
      <c r="AV44" s="1"/>
      <c r="AW44" s="1"/>
      <c r="BG44" s="2"/>
      <c r="BH44" s="1"/>
      <c r="BT44" s="11"/>
      <c r="BW44" s="7"/>
      <c r="BX44" s="7"/>
    </row>
    <row r="45" customFormat="false" ht="12.75" hidden="false" customHeight="false" outlineLevel="0" collapsed="false">
      <c r="AP45" s="7"/>
      <c r="AV45" s="1"/>
      <c r="AW45" s="1"/>
      <c r="BG45" s="2"/>
      <c r="BH45" s="1"/>
      <c r="BT45" s="11"/>
      <c r="BW45" s="7"/>
      <c r="BX45" s="7"/>
    </row>
    <row r="46" customFormat="false" ht="12.75" hidden="false" customHeight="false" outlineLevel="0" collapsed="false">
      <c r="AP46" s="7"/>
      <c r="AV46" s="1"/>
      <c r="AW46" s="1"/>
      <c r="BG46" s="2"/>
      <c r="BH46" s="1"/>
      <c r="BT46" s="11"/>
      <c r="BW46" s="7"/>
      <c r="BX46" s="7"/>
    </row>
    <row r="47" customFormat="false" ht="12.75" hidden="false" customHeight="false" outlineLevel="0" collapsed="false">
      <c r="AP47" s="7"/>
      <c r="AV47" s="1"/>
      <c r="AW47" s="1"/>
      <c r="BG47" s="2"/>
      <c r="BH47" s="1"/>
      <c r="BT47" s="11"/>
      <c r="BW47" s="7"/>
      <c r="BX47" s="7"/>
    </row>
    <row r="48" customFormat="false" ht="12.75" hidden="false" customHeight="false" outlineLevel="0" collapsed="false">
      <c r="AP48" s="7"/>
      <c r="AV48" s="1"/>
      <c r="AW48" s="1"/>
      <c r="BG48" s="2"/>
      <c r="BH48" s="1"/>
      <c r="BT48" s="11"/>
      <c r="BW48" s="7"/>
      <c r="BX48" s="7"/>
    </row>
    <row r="49" customFormat="false" ht="12.75" hidden="false" customHeight="false" outlineLevel="0" collapsed="false">
      <c r="AP49" s="7"/>
      <c r="AV49" s="1"/>
      <c r="AW49" s="1"/>
      <c r="BG49" s="2"/>
      <c r="BH49" s="1"/>
      <c r="BT49" s="11"/>
      <c r="BW49" s="7"/>
      <c r="BX49" s="7"/>
    </row>
    <row r="50" customFormat="false" ht="12.75" hidden="false" customHeight="false" outlineLevel="0" collapsed="false">
      <c r="AP50" s="7"/>
      <c r="AV50" s="1"/>
      <c r="AW50" s="1"/>
      <c r="BG50" s="2"/>
      <c r="BH50" s="1"/>
      <c r="BT50" s="11"/>
      <c r="BW50" s="7"/>
      <c r="BX50" s="7"/>
    </row>
    <row r="51" customFormat="false" ht="12.75" hidden="false" customHeight="false" outlineLevel="0" collapsed="false">
      <c r="AP51" s="7"/>
      <c r="AV51" s="1"/>
      <c r="AW51" s="1"/>
      <c r="BG51" s="2"/>
      <c r="BH51" s="1"/>
      <c r="BT51" s="11"/>
      <c r="BW51" s="7"/>
      <c r="BX51" s="7"/>
    </row>
    <row r="52" customFormat="false" ht="12.75" hidden="false" customHeight="false" outlineLevel="0" collapsed="false">
      <c r="AP52" s="7"/>
      <c r="AV52" s="1"/>
      <c r="AW52" s="1"/>
      <c r="BG52" s="2"/>
      <c r="BH52" s="1"/>
      <c r="BT52" s="11"/>
      <c r="BW52" s="7"/>
      <c r="BX52" s="7"/>
    </row>
    <row r="53" customFormat="false" ht="12.75" hidden="false" customHeight="false" outlineLevel="0" collapsed="false">
      <c r="AP53" s="7"/>
      <c r="AV53" s="1"/>
      <c r="AW53" s="1"/>
      <c r="BG53" s="2"/>
      <c r="BH53" s="1"/>
      <c r="BT53" s="11"/>
      <c r="BW53" s="7"/>
      <c r="BX53" s="7"/>
    </row>
    <row r="54" customFormat="false" ht="12.75" hidden="false" customHeight="false" outlineLevel="0" collapsed="false">
      <c r="AP54" s="7"/>
      <c r="AV54" s="1"/>
      <c r="AW54" s="1"/>
      <c r="BG54" s="2"/>
      <c r="BH54" s="1"/>
      <c r="BT54" s="11"/>
      <c r="BW54" s="7"/>
      <c r="BX54" s="7"/>
    </row>
    <row r="55" customFormat="false" ht="12.75" hidden="false" customHeight="false" outlineLevel="0" collapsed="false">
      <c r="AP55" s="7"/>
      <c r="AV55" s="1"/>
      <c r="AW55" s="1"/>
      <c r="BG55" s="2"/>
      <c r="BH55" s="1"/>
      <c r="BT55" s="11"/>
      <c r="BW55" s="7"/>
      <c r="BX55" s="7"/>
    </row>
    <row r="56" customFormat="false" ht="12.75" hidden="false" customHeight="false" outlineLevel="0" collapsed="false">
      <c r="AP56" s="7"/>
      <c r="AV56" s="1"/>
      <c r="AW56" s="1"/>
      <c r="BG56" s="2"/>
      <c r="BH56" s="1"/>
      <c r="BT56" s="11"/>
      <c r="BW56" s="7"/>
      <c r="BX56" s="7"/>
    </row>
    <row r="57" customFormat="false" ht="12.75" hidden="false" customHeight="false" outlineLevel="0" collapsed="false">
      <c r="AP57" s="7"/>
      <c r="AV57" s="1"/>
      <c r="AW57" s="1"/>
      <c r="BG57" s="2"/>
      <c r="BH57" s="1"/>
      <c r="BT57" s="11"/>
      <c r="BW57" s="7"/>
      <c r="BX57" s="7"/>
    </row>
    <row r="58" customFormat="false" ht="12.75" hidden="false" customHeight="false" outlineLevel="0" collapsed="false">
      <c r="AP58" s="7"/>
      <c r="AV58" s="1"/>
      <c r="AW58" s="1"/>
      <c r="BG58" s="2"/>
      <c r="BH58" s="1"/>
      <c r="BT58" s="11"/>
      <c r="BW58" s="7"/>
      <c r="BX58" s="7"/>
    </row>
    <row r="59" customFormat="false" ht="12.75" hidden="false" customHeight="false" outlineLevel="0" collapsed="false">
      <c r="AP59" s="7"/>
      <c r="AV59" s="1"/>
      <c r="AW59" s="1"/>
      <c r="BG59" s="2"/>
      <c r="BH59" s="1"/>
      <c r="BT59" s="11"/>
      <c r="BW59" s="7"/>
      <c r="BX59" s="7"/>
    </row>
    <row r="60" customFormat="false" ht="12.75" hidden="false" customHeight="false" outlineLevel="0" collapsed="false">
      <c r="AP60" s="7"/>
      <c r="AV60" s="1"/>
      <c r="AW60" s="1"/>
      <c r="BG60" s="2"/>
      <c r="BH60" s="1"/>
      <c r="BT60" s="11"/>
      <c r="BW60" s="7"/>
      <c r="BX60" s="7"/>
    </row>
    <row r="61" customFormat="false" ht="12.75" hidden="false" customHeight="false" outlineLevel="0" collapsed="false">
      <c r="AP61" s="7"/>
      <c r="AV61" s="1"/>
      <c r="AW61" s="1"/>
      <c r="BG61" s="2"/>
      <c r="BH61" s="1"/>
      <c r="BT61" s="11"/>
      <c r="BW61" s="7"/>
      <c r="BX61" s="7"/>
    </row>
    <row r="62" customFormat="false" ht="12.75" hidden="false" customHeight="false" outlineLevel="0" collapsed="false">
      <c r="AP62" s="7"/>
      <c r="AV62" s="1"/>
      <c r="AW62" s="1"/>
      <c r="BG62" s="2"/>
      <c r="BH62" s="1"/>
      <c r="BT62" s="11"/>
      <c r="BW62" s="7"/>
      <c r="BX62" s="7"/>
    </row>
    <row r="63" customFormat="false" ht="12.75" hidden="false" customHeight="false" outlineLevel="0" collapsed="false">
      <c r="AP63" s="7"/>
      <c r="AV63" s="1"/>
      <c r="AW63" s="1"/>
      <c r="BG63" s="2"/>
      <c r="BH63" s="1"/>
      <c r="BT63" s="11"/>
      <c r="BW63" s="7"/>
      <c r="BX63" s="7"/>
    </row>
    <row r="64" customFormat="false" ht="12.75" hidden="false" customHeight="false" outlineLevel="0" collapsed="false">
      <c r="AP64" s="7"/>
      <c r="AV64" s="1"/>
      <c r="AW64" s="1"/>
      <c r="BG64" s="2"/>
      <c r="BH64" s="1"/>
      <c r="BT64" s="11"/>
      <c r="BW64" s="7"/>
      <c r="BX64" s="7"/>
    </row>
    <row r="65" customFormat="false" ht="12.75" hidden="false" customHeight="false" outlineLevel="0" collapsed="false">
      <c r="AP65" s="7"/>
      <c r="AV65" s="1"/>
      <c r="AW65" s="1"/>
      <c r="BG65" s="2"/>
      <c r="BH65" s="1"/>
      <c r="BT65" s="11"/>
      <c r="BW65" s="7"/>
      <c r="BX65" s="7"/>
    </row>
    <row r="66" customFormat="false" ht="12.75" hidden="false" customHeight="false" outlineLevel="0" collapsed="false">
      <c r="AP66" s="7"/>
      <c r="AV66" s="1"/>
      <c r="AW66" s="1"/>
      <c r="BG66" s="2"/>
      <c r="BH66" s="1"/>
      <c r="BT66" s="11"/>
      <c r="BW66" s="7"/>
      <c r="BX66" s="7"/>
    </row>
    <row r="67" customFormat="false" ht="12.75" hidden="false" customHeight="false" outlineLevel="0" collapsed="false">
      <c r="AP67" s="7"/>
      <c r="AV67" s="1"/>
      <c r="AW67" s="1"/>
      <c r="BG67" s="2"/>
      <c r="BH67" s="1"/>
      <c r="BT67" s="11"/>
      <c r="BW67" s="7"/>
      <c r="BX67" s="7"/>
    </row>
    <row r="68" customFormat="false" ht="12.75" hidden="false" customHeight="false" outlineLevel="0" collapsed="false">
      <c r="AP68" s="7"/>
      <c r="AV68" s="1"/>
      <c r="AW68" s="1"/>
      <c r="BG68" s="2"/>
      <c r="BH68" s="1"/>
      <c r="BT68" s="11"/>
      <c r="BW68" s="7"/>
      <c r="BX68" s="7"/>
    </row>
    <row r="69" customFormat="false" ht="12.75" hidden="false" customHeight="false" outlineLevel="0" collapsed="false">
      <c r="AP69" s="7"/>
      <c r="AV69" s="1"/>
      <c r="AW69" s="1"/>
      <c r="BG69" s="2"/>
      <c r="BH69" s="1"/>
      <c r="BT69" s="11"/>
      <c r="BW69" s="7"/>
      <c r="BX69" s="7"/>
    </row>
    <row r="70" customFormat="false" ht="12.75" hidden="false" customHeight="false" outlineLevel="0" collapsed="false">
      <c r="AP70" s="7"/>
      <c r="AV70" s="1"/>
      <c r="AW70" s="1"/>
      <c r="BG70" s="2"/>
      <c r="BH70" s="1"/>
      <c r="BT70" s="11"/>
      <c r="BW70" s="7"/>
      <c r="BX70" s="7"/>
    </row>
    <row r="71" customFormat="false" ht="12.75" hidden="false" customHeight="false" outlineLevel="0" collapsed="false">
      <c r="AP71" s="7"/>
      <c r="AV71" s="1"/>
      <c r="AW71" s="1"/>
      <c r="BG71" s="2"/>
      <c r="BH71" s="1"/>
      <c r="BT71" s="11"/>
      <c r="BW71" s="7"/>
      <c r="BX71" s="7"/>
    </row>
    <row r="72" customFormat="false" ht="12.75" hidden="false" customHeight="false" outlineLevel="0" collapsed="false">
      <c r="AP72" s="7"/>
      <c r="AV72" s="1"/>
      <c r="AW72" s="1"/>
      <c r="BG72" s="2"/>
      <c r="BH72" s="1"/>
      <c r="BT72" s="11"/>
      <c r="BW72" s="7"/>
      <c r="BX72" s="7"/>
    </row>
    <row r="73" customFormat="false" ht="12.75" hidden="false" customHeight="false" outlineLevel="0" collapsed="false">
      <c r="AP73" s="7"/>
      <c r="AV73" s="1"/>
      <c r="AW73" s="1"/>
      <c r="BG73" s="2"/>
      <c r="BH73" s="1"/>
      <c r="BT73" s="11"/>
      <c r="BW73" s="7"/>
      <c r="BX73" s="7"/>
    </row>
    <row r="74" customFormat="false" ht="12.75" hidden="false" customHeight="false" outlineLevel="0" collapsed="false">
      <c r="AP74" s="7"/>
      <c r="AV74" s="1"/>
      <c r="AW74" s="1"/>
      <c r="BG74" s="2"/>
      <c r="BH74" s="1"/>
      <c r="BT74" s="11"/>
      <c r="BW74" s="7"/>
      <c r="BX74" s="7"/>
    </row>
    <row r="75" customFormat="false" ht="12.75" hidden="false" customHeight="false" outlineLevel="0" collapsed="false">
      <c r="AP75" s="7"/>
      <c r="AV75" s="1"/>
      <c r="AW75" s="1"/>
      <c r="BG75" s="2"/>
      <c r="BH75" s="1"/>
      <c r="BT75" s="11"/>
      <c r="BW75" s="7"/>
      <c r="BX75" s="7"/>
    </row>
    <row r="76" customFormat="false" ht="12.75" hidden="false" customHeight="false" outlineLevel="0" collapsed="false">
      <c r="AP76" s="7"/>
      <c r="AV76" s="1"/>
      <c r="AW76" s="1"/>
      <c r="BG76" s="2"/>
      <c r="BH76" s="1"/>
      <c r="BT76" s="11"/>
      <c r="BW76" s="7"/>
      <c r="BX76" s="7"/>
    </row>
    <row r="77" customFormat="false" ht="12.75" hidden="false" customHeight="false" outlineLevel="0" collapsed="false">
      <c r="AP77" s="7"/>
      <c r="AV77" s="1"/>
      <c r="AW77" s="1"/>
      <c r="BG77" s="2"/>
      <c r="BH77" s="1"/>
      <c r="BT77" s="11"/>
      <c r="BW77" s="7"/>
      <c r="BX77" s="7"/>
    </row>
    <row r="78" customFormat="false" ht="12.75" hidden="false" customHeight="false" outlineLevel="0" collapsed="false">
      <c r="AP78" s="7"/>
      <c r="AV78" s="1"/>
      <c r="AW78" s="1"/>
      <c r="BG78" s="2"/>
      <c r="BH78" s="1"/>
      <c r="BT78" s="11"/>
      <c r="BW78" s="7"/>
      <c r="BX78" s="7"/>
    </row>
    <row r="79" customFormat="false" ht="12.75" hidden="false" customHeight="false" outlineLevel="0" collapsed="false">
      <c r="AP79" s="7"/>
      <c r="AV79" s="1"/>
      <c r="AW79" s="1"/>
      <c r="BG79" s="2"/>
      <c r="BH79" s="1"/>
      <c r="BT79" s="11"/>
      <c r="BW79" s="7"/>
      <c r="BX79" s="7"/>
    </row>
    <row r="80" customFormat="false" ht="12.75" hidden="false" customHeight="false" outlineLevel="0" collapsed="false">
      <c r="AP80" s="7"/>
      <c r="AV80" s="1"/>
      <c r="AW80" s="1"/>
      <c r="BG80" s="2"/>
      <c r="BH80" s="1"/>
      <c r="BT80" s="11"/>
      <c r="BW80" s="7"/>
      <c r="BX80" s="7"/>
    </row>
    <row r="81" customFormat="false" ht="12.75" hidden="false" customHeight="false" outlineLevel="0" collapsed="false">
      <c r="AP81" s="7"/>
      <c r="AV81" s="1"/>
      <c r="AW81" s="1"/>
      <c r="BG81" s="2"/>
      <c r="BH81" s="1"/>
      <c r="BT81" s="11"/>
      <c r="BW81" s="7"/>
      <c r="BX81" s="7"/>
    </row>
    <row r="82" customFormat="false" ht="12.75" hidden="false" customHeight="false" outlineLevel="0" collapsed="false">
      <c r="AP82" s="7"/>
      <c r="AV82" s="1"/>
      <c r="AW82" s="1"/>
      <c r="BG82" s="2"/>
      <c r="BH82" s="1"/>
      <c r="BT82" s="11"/>
      <c r="BW82" s="7"/>
      <c r="BX82" s="7"/>
    </row>
    <row r="83" customFormat="false" ht="12.75" hidden="false" customHeight="false" outlineLevel="0" collapsed="false">
      <c r="AP83" s="7"/>
      <c r="AV83" s="1"/>
      <c r="AW83" s="1"/>
      <c r="BG83" s="2"/>
      <c r="BH83" s="1"/>
      <c r="BT83" s="11"/>
      <c r="BW83" s="7"/>
      <c r="BX83" s="7"/>
    </row>
    <row r="84" customFormat="false" ht="12.75" hidden="false" customHeight="false" outlineLevel="0" collapsed="false">
      <c r="AP84" s="7"/>
      <c r="AV84" s="1"/>
      <c r="AW84" s="1"/>
      <c r="BG84" s="2"/>
      <c r="BH84" s="1"/>
      <c r="BT84" s="11"/>
      <c r="BW84" s="7"/>
      <c r="BX84" s="7"/>
    </row>
    <row r="85" customFormat="false" ht="12.75" hidden="false" customHeight="false" outlineLevel="0" collapsed="false">
      <c r="AP85" s="7"/>
      <c r="AV85" s="1"/>
      <c r="AW85" s="1"/>
      <c r="BG85" s="2"/>
      <c r="BH85" s="1"/>
      <c r="BT85" s="11"/>
      <c r="BW85" s="7"/>
      <c r="BX85" s="7"/>
    </row>
    <row r="86" customFormat="false" ht="12.75" hidden="false" customHeight="false" outlineLevel="0" collapsed="false">
      <c r="AP86" s="7"/>
      <c r="AV86" s="1"/>
      <c r="AW86" s="1"/>
      <c r="BG86" s="2"/>
      <c r="BH86" s="1"/>
      <c r="BT86" s="11"/>
      <c r="BW86" s="7"/>
      <c r="BX86" s="7"/>
    </row>
    <row r="87" customFormat="false" ht="12.75" hidden="false" customHeight="false" outlineLevel="0" collapsed="false">
      <c r="AP87" s="7"/>
      <c r="AV87" s="1"/>
      <c r="AW87" s="1"/>
      <c r="BG87" s="2"/>
      <c r="BH87" s="1"/>
      <c r="BT87" s="11"/>
      <c r="BW87" s="7"/>
      <c r="BX87" s="7"/>
    </row>
    <row r="88" customFormat="false" ht="12.75" hidden="false" customHeight="false" outlineLevel="0" collapsed="false">
      <c r="AP88" s="7"/>
      <c r="AV88" s="1"/>
      <c r="AW88" s="1"/>
      <c r="BG88" s="2"/>
      <c r="BH88" s="1"/>
      <c r="BT88" s="11"/>
      <c r="BW88" s="7"/>
      <c r="BX88" s="7"/>
    </row>
    <row r="89" customFormat="false" ht="12.75" hidden="false" customHeight="false" outlineLevel="0" collapsed="false">
      <c r="AP89" s="7"/>
      <c r="AV89" s="1"/>
      <c r="AW89" s="1"/>
      <c r="BG89" s="2"/>
      <c r="BH89" s="1"/>
      <c r="BT89" s="11"/>
      <c r="BW89" s="7"/>
      <c r="BX89" s="7"/>
    </row>
    <row r="90" customFormat="false" ht="12.75" hidden="false" customHeight="false" outlineLevel="0" collapsed="false">
      <c r="AP90" s="7"/>
      <c r="AV90" s="1"/>
      <c r="AW90" s="1"/>
      <c r="BG90" s="2"/>
      <c r="BH90" s="1"/>
      <c r="BT90" s="11"/>
      <c r="BW90" s="7"/>
      <c r="BX90" s="7"/>
    </row>
    <row r="91" customFormat="false" ht="12.75" hidden="false" customHeight="false" outlineLevel="0" collapsed="false">
      <c r="AP91" s="7"/>
      <c r="AV91" s="1"/>
      <c r="AW91" s="1"/>
      <c r="BG91" s="2"/>
      <c r="BH91" s="1"/>
      <c r="BT91" s="11"/>
      <c r="BW91" s="7"/>
      <c r="BX91" s="7"/>
    </row>
    <row r="92" customFormat="false" ht="12.75" hidden="false" customHeight="false" outlineLevel="0" collapsed="false">
      <c r="AP92" s="7"/>
      <c r="AV92" s="1"/>
      <c r="AW92" s="1"/>
      <c r="BG92" s="2"/>
      <c r="BH92" s="1"/>
      <c r="BT92" s="11"/>
      <c r="BW92" s="7"/>
      <c r="BX92" s="7"/>
    </row>
    <row r="93" customFormat="false" ht="12.75" hidden="false" customHeight="false" outlineLevel="0" collapsed="false">
      <c r="AP93" s="7"/>
      <c r="AV93" s="1"/>
      <c r="AW93" s="1"/>
      <c r="BG93" s="2"/>
      <c r="BH93" s="1"/>
      <c r="BT93" s="11"/>
      <c r="BW93" s="7"/>
      <c r="BX93" s="7"/>
    </row>
    <row r="94" customFormat="false" ht="12.75" hidden="false" customHeight="false" outlineLevel="0" collapsed="false">
      <c r="AP94" s="7"/>
      <c r="AV94" s="1"/>
      <c r="AW94" s="1"/>
      <c r="BG94" s="2"/>
      <c r="BH94" s="1"/>
      <c r="BT94" s="11"/>
      <c r="BW94" s="7"/>
      <c r="BX94" s="7"/>
    </row>
    <row r="95" customFormat="false" ht="12.75" hidden="false" customHeight="false" outlineLevel="0" collapsed="false">
      <c r="AP95" s="7"/>
      <c r="AV95" s="1"/>
      <c r="AW95" s="1"/>
      <c r="BG95" s="2"/>
      <c r="BH95" s="1"/>
      <c r="BT95" s="11"/>
      <c r="BW95" s="7"/>
      <c r="BX95" s="7"/>
    </row>
    <row r="96" customFormat="false" ht="12.75" hidden="false" customHeight="false" outlineLevel="0" collapsed="false">
      <c r="AP96" s="7"/>
      <c r="AV96" s="1"/>
      <c r="AW96" s="1"/>
      <c r="BG96" s="2"/>
      <c r="BH96" s="1"/>
      <c r="BT96" s="11"/>
      <c r="BW96" s="7"/>
      <c r="BX96" s="7"/>
    </row>
    <row r="97" customFormat="false" ht="12.75" hidden="false" customHeight="false" outlineLevel="0" collapsed="false">
      <c r="AP97" s="7"/>
      <c r="AV97" s="1"/>
      <c r="AW97" s="1"/>
      <c r="BG97" s="2"/>
      <c r="BH97" s="1"/>
      <c r="BT97" s="11"/>
      <c r="BW97" s="7"/>
      <c r="BX97" s="7"/>
    </row>
    <row r="98" customFormat="false" ht="12.75" hidden="false" customHeight="false" outlineLevel="0" collapsed="false">
      <c r="AP98" s="7"/>
      <c r="AV98" s="1"/>
      <c r="AW98" s="1"/>
      <c r="BG98" s="2"/>
      <c r="BH98" s="1"/>
      <c r="BT98" s="11"/>
      <c r="BW98" s="7"/>
      <c r="BX98" s="7"/>
    </row>
    <row r="99" customFormat="false" ht="12.75" hidden="false" customHeight="false" outlineLevel="0" collapsed="false">
      <c r="AP99" s="7"/>
      <c r="AV99" s="1"/>
      <c r="AW99" s="1"/>
      <c r="BG99" s="2"/>
      <c r="BH99" s="1"/>
      <c r="BT99" s="11"/>
      <c r="BW99" s="7"/>
      <c r="BX99" s="7"/>
    </row>
    <row r="100" customFormat="false" ht="12.75" hidden="false" customHeight="false" outlineLevel="0" collapsed="false">
      <c r="AP100" s="7"/>
      <c r="AV100" s="1"/>
      <c r="AW100" s="1"/>
      <c r="BG100" s="2"/>
      <c r="BH100" s="1"/>
      <c r="BT100" s="11"/>
      <c r="BW100" s="7"/>
      <c r="BX100" s="7"/>
    </row>
    <row r="101" customFormat="false" ht="12.75" hidden="false" customHeight="false" outlineLevel="0" collapsed="false">
      <c r="AP101" s="7"/>
      <c r="AV101" s="1"/>
      <c r="AW101" s="1"/>
      <c r="BG101" s="2"/>
      <c r="BH101" s="1"/>
      <c r="BT101" s="11"/>
      <c r="BW101" s="7"/>
      <c r="BX101" s="7"/>
    </row>
    <row r="102" customFormat="false" ht="12.75" hidden="false" customHeight="false" outlineLevel="0" collapsed="false">
      <c r="AP102" s="7"/>
      <c r="AV102" s="1"/>
      <c r="AW102" s="1"/>
      <c r="BG102" s="2"/>
      <c r="BH102" s="1"/>
      <c r="BT102" s="11"/>
      <c r="BW102" s="7"/>
      <c r="BX102" s="7"/>
    </row>
    <row r="103" customFormat="false" ht="12.75" hidden="false" customHeight="false" outlineLevel="0" collapsed="false">
      <c r="AP103" s="7"/>
      <c r="AV103" s="1"/>
      <c r="AW103" s="1"/>
      <c r="BG103" s="2"/>
      <c r="BH103" s="1"/>
      <c r="BT103" s="11"/>
      <c r="BW103" s="7"/>
      <c r="BX103" s="7"/>
    </row>
    <row r="104" customFormat="false" ht="12.75" hidden="false" customHeight="false" outlineLevel="0" collapsed="false">
      <c r="AP104" s="7"/>
      <c r="AV104" s="1"/>
      <c r="AW104" s="1"/>
      <c r="BG104" s="2"/>
      <c r="BH104" s="1"/>
      <c r="BT104" s="11"/>
      <c r="BW104" s="7"/>
      <c r="BX104" s="7"/>
    </row>
    <row r="105" customFormat="false" ht="12.75" hidden="false" customHeight="false" outlineLevel="0" collapsed="false">
      <c r="AP105" s="7"/>
      <c r="AV105" s="1"/>
      <c r="AW105" s="1"/>
      <c r="BG105" s="2"/>
      <c r="BH105" s="1"/>
      <c r="BT105" s="11"/>
      <c r="BW105" s="7"/>
      <c r="BX105" s="7"/>
    </row>
    <row r="106" customFormat="false" ht="12.75" hidden="false" customHeight="false" outlineLevel="0" collapsed="false">
      <c r="AP106" s="7"/>
      <c r="AV106" s="1"/>
      <c r="AW106" s="1"/>
      <c r="BG106" s="2"/>
      <c r="BH106" s="1"/>
      <c r="BT106" s="11"/>
      <c r="BW106" s="7"/>
      <c r="BX106" s="7"/>
    </row>
    <row r="107" customFormat="false" ht="12.75" hidden="false" customHeight="false" outlineLevel="0" collapsed="false">
      <c r="AP107" s="7"/>
      <c r="AV107" s="1"/>
      <c r="AW107" s="1"/>
      <c r="BG107" s="2"/>
      <c r="BH107" s="1"/>
      <c r="BT107" s="11"/>
      <c r="BW107" s="7"/>
      <c r="BX107" s="7"/>
    </row>
    <row r="108" customFormat="false" ht="12.75" hidden="false" customHeight="false" outlineLevel="0" collapsed="false">
      <c r="AP108" s="7"/>
      <c r="AV108" s="1"/>
      <c r="AW108" s="1"/>
      <c r="BG108" s="2"/>
      <c r="BH108" s="1"/>
      <c r="BT108" s="11"/>
      <c r="BW108" s="7"/>
      <c r="BX108" s="7"/>
    </row>
    <row r="109" customFormat="false" ht="12.75" hidden="false" customHeight="false" outlineLevel="0" collapsed="false">
      <c r="AP109" s="7"/>
      <c r="AV109" s="1"/>
      <c r="AW109" s="1"/>
      <c r="BG109" s="2"/>
      <c r="BH109" s="1"/>
      <c r="BT109" s="11"/>
      <c r="BW109" s="7"/>
      <c r="BX109" s="7"/>
    </row>
    <row r="110" customFormat="false" ht="12.75" hidden="false" customHeight="false" outlineLevel="0" collapsed="false">
      <c r="AP110" s="7"/>
      <c r="AV110" s="1"/>
      <c r="AW110" s="1"/>
      <c r="BG110" s="2"/>
      <c r="BH110" s="1"/>
      <c r="BT110" s="11"/>
      <c r="BW110" s="7"/>
      <c r="BX110" s="7"/>
    </row>
    <row r="111" customFormat="false" ht="12.75" hidden="false" customHeight="false" outlineLevel="0" collapsed="false">
      <c r="AP111" s="7"/>
      <c r="AV111" s="1"/>
      <c r="AW111" s="1"/>
      <c r="BG111" s="2"/>
      <c r="BH111" s="1"/>
      <c r="BT111" s="11"/>
      <c r="BW111" s="7"/>
      <c r="BX111" s="7"/>
    </row>
    <row r="112" customFormat="false" ht="12.75" hidden="false" customHeight="false" outlineLevel="0" collapsed="false">
      <c r="AP112" s="7"/>
      <c r="AV112" s="1"/>
      <c r="AW112" s="1"/>
      <c r="BG112" s="2"/>
      <c r="BH112" s="1"/>
      <c r="BT112" s="11"/>
      <c r="BW112" s="7"/>
      <c r="BX112" s="7"/>
    </row>
    <row r="113" customFormat="false" ht="12.75" hidden="false" customHeight="false" outlineLevel="0" collapsed="false">
      <c r="AP113" s="7"/>
      <c r="AV113" s="1"/>
      <c r="AW113" s="1"/>
      <c r="BG113" s="2"/>
      <c r="BH113" s="1"/>
      <c r="BT113" s="11"/>
      <c r="BW113" s="7"/>
      <c r="BX113" s="7"/>
    </row>
    <row r="114" customFormat="false" ht="12.75" hidden="false" customHeight="false" outlineLevel="0" collapsed="false">
      <c r="AP114" s="7"/>
      <c r="AV114" s="1"/>
      <c r="AW114" s="1"/>
      <c r="BG114" s="2"/>
      <c r="BH114" s="1"/>
      <c r="BT114" s="11"/>
      <c r="BW114" s="7"/>
      <c r="BX114" s="7"/>
    </row>
    <row r="115" customFormat="false" ht="12.75" hidden="false" customHeight="false" outlineLevel="0" collapsed="false">
      <c r="AP115" s="7"/>
      <c r="AV115" s="1"/>
      <c r="AW115" s="1"/>
      <c r="BG115" s="2"/>
      <c r="BH115" s="1"/>
      <c r="BT115" s="11"/>
      <c r="BW115" s="7"/>
      <c r="BX115" s="7"/>
    </row>
    <row r="116" customFormat="false" ht="12.75" hidden="false" customHeight="false" outlineLevel="0" collapsed="false">
      <c r="AP116" s="7"/>
      <c r="AV116" s="1"/>
      <c r="AW116" s="1"/>
      <c r="BG116" s="2"/>
      <c r="BH116" s="1"/>
      <c r="BT116" s="11"/>
      <c r="BW116" s="7"/>
      <c r="BX116" s="7"/>
    </row>
    <row r="117" customFormat="false" ht="12.75" hidden="false" customHeight="false" outlineLevel="0" collapsed="false">
      <c r="AP117" s="7"/>
      <c r="AV117" s="1"/>
      <c r="AW117" s="1"/>
      <c r="BG117" s="2"/>
      <c r="BH117" s="1"/>
      <c r="BT117" s="11"/>
      <c r="BW117" s="7"/>
      <c r="BX117" s="7"/>
    </row>
    <row r="118" customFormat="false" ht="12.75" hidden="false" customHeight="false" outlineLevel="0" collapsed="false">
      <c r="AP118" s="7"/>
      <c r="AV118" s="1"/>
      <c r="AW118" s="1"/>
      <c r="BG118" s="2"/>
      <c r="BH118" s="1"/>
      <c r="BT118" s="11"/>
      <c r="BW118" s="7"/>
      <c r="BX118" s="7"/>
    </row>
    <row r="119" customFormat="false" ht="12.75" hidden="false" customHeight="false" outlineLevel="0" collapsed="false">
      <c r="AP119" s="7"/>
      <c r="AV119" s="1"/>
      <c r="AW119" s="1"/>
      <c r="BG119" s="2"/>
      <c r="BH119" s="1"/>
      <c r="BT119" s="11"/>
      <c r="BW119" s="7"/>
      <c r="BX119" s="7"/>
    </row>
    <row r="120" customFormat="false" ht="12.75" hidden="false" customHeight="false" outlineLevel="0" collapsed="false">
      <c r="AP120" s="7"/>
      <c r="AV120" s="1"/>
      <c r="AW120" s="1"/>
      <c r="BG120" s="2"/>
      <c r="BH120" s="1"/>
      <c r="BT120" s="11"/>
      <c r="BW120" s="7"/>
      <c r="BX120" s="7"/>
    </row>
    <row r="121" customFormat="false" ht="12.75" hidden="false" customHeight="false" outlineLevel="0" collapsed="false">
      <c r="AP121" s="7"/>
      <c r="AV121" s="1"/>
      <c r="AW121" s="1"/>
      <c r="BG121" s="2"/>
      <c r="BH121" s="1"/>
      <c r="BT121" s="11"/>
      <c r="BW121" s="7"/>
      <c r="BX121" s="7"/>
    </row>
    <row r="122" customFormat="false" ht="12.75" hidden="false" customHeight="false" outlineLevel="0" collapsed="false">
      <c r="AP122" s="7"/>
      <c r="AV122" s="1"/>
      <c r="AW122" s="1"/>
      <c r="BG122" s="2"/>
      <c r="BH122" s="1"/>
      <c r="BT122" s="11"/>
      <c r="BW122" s="7"/>
      <c r="BX122" s="7"/>
    </row>
    <row r="123" customFormat="false" ht="12.75" hidden="false" customHeight="false" outlineLevel="0" collapsed="false">
      <c r="AP123" s="7"/>
      <c r="AV123" s="1"/>
      <c r="AW123" s="1"/>
      <c r="BG123" s="2"/>
      <c r="BH123" s="1"/>
      <c r="BT123" s="11"/>
      <c r="BW123" s="7"/>
      <c r="BX123" s="7"/>
    </row>
    <row r="124" customFormat="false" ht="12.75" hidden="false" customHeight="false" outlineLevel="0" collapsed="false">
      <c r="AP124" s="7"/>
      <c r="AV124" s="1"/>
      <c r="AW124" s="1"/>
      <c r="BG124" s="2"/>
      <c r="BH124" s="1"/>
      <c r="BT124" s="11"/>
      <c r="BW124" s="7"/>
      <c r="BX124" s="7"/>
    </row>
    <row r="125" customFormat="false" ht="12.75" hidden="false" customHeight="false" outlineLevel="0" collapsed="false">
      <c r="AP125" s="7"/>
      <c r="AV125" s="1"/>
      <c r="AW125" s="1"/>
      <c r="BG125" s="2"/>
      <c r="BH125" s="1"/>
      <c r="BT125" s="11"/>
      <c r="BW125" s="7"/>
      <c r="BX125" s="7"/>
    </row>
    <row r="126" customFormat="false" ht="12.75" hidden="false" customHeight="false" outlineLevel="0" collapsed="false">
      <c r="AP126" s="7"/>
      <c r="AV126" s="1"/>
      <c r="AW126" s="1"/>
      <c r="BG126" s="2"/>
      <c r="BH126" s="1"/>
      <c r="BT126" s="11"/>
      <c r="BW126" s="7"/>
      <c r="BX126" s="7"/>
    </row>
    <row r="127" customFormat="false" ht="12.75" hidden="false" customHeight="false" outlineLevel="0" collapsed="false">
      <c r="AP127" s="7"/>
      <c r="AV127" s="1"/>
      <c r="AW127" s="1"/>
      <c r="BG127" s="2"/>
      <c r="BH127" s="1"/>
      <c r="BT127" s="11"/>
      <c r="BW127" s="7"/>
      <c r="BX127" s="7"/>
    </row>
    <row r="128" customFormat="false" ht="12.75" hidden="false" customHeight="false" outlineLevel="0" collapsed="false">
      <c r="AP128" s="7"/>
      <c r="AV128" s="1"/>
      <c r="AW128" s="1"/>
      <c r="BG128" s="2"/>
      <c r="BH128" s="1"/>
      <c r="BT128" s="11"/>
      <c r="BW128" s="7"/>
      <c r="BX128" s="7"/>
    </row>
    <row r="129" customFormat="false" ht="12.75" hidden="false" customHeight="false" outlineLevel="0" collapsed="false">
      <c r="AP129" s="7"/>
      <c r="AV129" s="1"/>
      <c r="AW129" s="1"/>
      <c r="BG129" s="2"/>
      <c r="BH129" s="1"/>
      <c r="BT129" s="11"/>
      <c r="BW129" s="7"/>
      <c r="BX129" s="7"/>
    </row>
    <row r="130" customFormat="false" ht="12.75" hidden="false" customHeight="false" outlineLevel="0" collapsed="false">
      <c r="AP130" s="7"/>
      <c r="AV130" s="1"/>
      <c r="AW130" s="1"/>
      <c r="BG130" s="2"/>
      <c r="BH130" s="1"/>
      <c r="BT130" s="11"/>
      <c r="BW130" s="7"/>
      <c r="BX130" s="7"/>
    </row>
    <row r="131" customFormat="false" ht="12.75" hidden="false" customHeight="false" outlineLevel="0" collapsed="false">
      <c r="AP131" s="7"/>
      <c r="AV131" s="1"/>
      <c r="AW131" s="1"/>
      <c r="BG131" s="2"/>
      <c r="BH131" s="1"/>
      <c r="BT131" s="11"/>
      <c r="BW131" s="7"/>
      <c r="BX131" s="7"/>
    </row>
    <row r="132" customFormat="false" ht="12.75" hidden="false" customHeight="false" outlineLevel="0" collapsed="false">
      <c r="AP132" s="7"/>
      <c r="AV132" s="1"/>
      <c r="AW132" s="1"/>
      <c r="BG132" s="2"/>
      <c r="BH132" s="1"/>
      <c r="BT132" s="11"/>
      <c r="BW132" s="7"/>
      <c r="BX132" s="7"/>
    </row>
    <row r="133" customFormat="false" ht="12.75" hidden="false" customHeight="false" outlineLevel="0" collapsed="false">
      <c r="AP133" s="7"/>
      <c r="AV133" s="1"/>
      <c r="AW133" s="1"/>
      <c r="BG133" s="2"/>
      <c r="BH133" s="1"/>
      <c r="BT133" s="11"/>
      <c r="BW133" s="7"/>
      <c r="BX133" s="7"/>
    </row>
    <row r="134" customFormat="false" ht="12.75" hidden="false" customHeight="false" outlineLevel="0" collapsed="false">
      <c r="AP134" s="7"/>
      <c r="AV134" s="1"/>
      <c r="AW134" s="1"/>
      <c r="BG134" s="2"/>
      <c r="BH134" s="1"/>
      <c r="BT134" s="11"/>
      <c r="BW134" s="7"/>
      <c r="BX134" s="7"/>
    </row>
    <row r="135" customFormat="false" ht="12.75" hidden="false" customHeight="false" outlineLevel="0" collapsed="false">
      <c r="AP135" s="7"/>
      <c r="AV135" s="1"/>
      <c r="AW135" s="1"/>
      <c r="BG135" s="2"/>
      <c r="BH135" s="1"/>
      <c r="BT135" s="11"/>
      <c r="BW135" s="7"/>
      <c r="BX135" s="7"/>
    </row>
    <row r="136" customFormat="false" ht="12.75" hidden="false" customHeight="false" outlineLevel="0" collapsed="false">
      <c r="AP136" s="7"/>
      <c r="AV136" s="1"/>
      <c r="AW136" s="1"/>
      <c r="BG136" s="2"/>
      <c r="BH136" s="1"/>
      <c r="BT136" s="11"/>
      <c r="BW136" s="7"/>
      <c r="BX136" s="7"/>
    </row>
    <row r="137" customFormat="false" ht="12.75" hidden="false" customHeight="false" outlineLevel="0" collapsed="false">
      <c r="AP137" s="7"/>
      <c r="AV137" s="1"/>
      <c r="AW137" s="1"/>
      <c r="BG137" s="2"/>
      <c r="BH137" s="1"/>
      <c r="BT137" s="11"/>
      <c r="BW137" s="7"/>
      <c r="BX137" s="7"/>
    </row>
    <row r="138" customFormat="false" ht="12.75" hidden="false" customHeight="false" outlineLevel="0" collapsed="false">
      <c r="AP138" s="7"/>
      <c r="AV138" s="1"/>
      <c r="AW138" s="1"/>
      <c r="BG138" s="2"/>
      <c r="BH138" s="1"/>
      <c r="BT138" s="11"/>
      <c r="BW138" s="7"/>
      <c r="BX138" s="7"/>
    </row>
    <row r="139" customFormat="false" ht="12.75" hidden="false" customHeight="false" outlineLevel="0" collapsed="false">
      <c r="AP139" s="7"/>
      <c r="AV139" s="1"/>
      <c r="AW139" s="1"/>
      <c r="BG139" s="2"/>
      <c r="BH139" s="1"/>
      <c r="BT139" s="11"/>
      <c r="BW139" s="7"/>
      <c r="BX139" s="7"/>
    </row>
    <row r="140" customFormat="false" ht="12.75" hidden="false" customHeight="false" outlineLevel="0" collapsed="false">
      <c r="AP140" s="7"/>
      <c r="AV140" s="1"/>
      <c r="AW140" s="1"/>
      <c r="BG140" s="2"/>
      <c r="BH140" s="1"/>
      <c r="BT140" s="11"/>
      <c r="BW140" s="7"/>
      <c r="BX140" s="7"/>
    </row>
    <row r="141" customFormat="false" ht="12.75" hidden="false" customHeight="false" outlineLevel="0" collapsed="false">
      <c r="AP141" s="7"/>
      <c r="AV141" s="1"/>
      <c r="AW141" s="1"/>
      <c r="BG141" s="2"/>
      <c r="BH141" s="1"/>
      <c r="BT141" s="11"/>
      <c r="BW141" s="7"/>
      <c r="BX141" s="7"/>
    </row>
    <row r="142" customFormat="false" ht="12.75" hidden="false" customHeight="false" outlineLevel="0" collapsed="false">
      <c r="AP142" s="7"/>
      <c r="AV142" s="1"/>
      <c r="AW142" s="1"/>
      <c r="BG142" s="2"/>
      <c r="BH142" s="1"/>
      <c r="BT142" s="11"/>
      <c r="BW142" s="7"/>
      <c r="BX142" s="7"/>
    </row>
    <row r="143" customFormat="false" ht="12.75" hidden="false" customHeight="false" outlineLevel="0" collapsed="false">
      <c r="AP143" s="7"/>
      <c r="AV143" s="1"/>
      <c r="AW143" s="1"/>
      <c r="BG143" s="2"/>
      <c r="BH143" s="1"/>
      <c r="BT143" s="11"/>
      <c r="BW143" s="7"/>
      <c r="BX143" s="7"/>
    </row>
    <row r="144" customFormat="false" ht="12.75" hidden="false" customHeight="false" outlineLevel="0" collapsed="false">
      <c r="AP144" s="7"/>
      <c r="AV144" s="1"/>
      <c r="AW144" s="1"/>
      <c r="BG144" s="2"/>
      <c r="BH144" s="1"/>
      <c r="BT144" s="11"/>
      <c r="BW144" s="7"/>
      <c r="BX144" s="7"/>
    </row>
    <row r="145" customFormat="false" ht="12.75" hidden="false" customHeight="false" outlineLevel="0" collapsed="false">
      <c r="AP145" s="7"/>
      <c r="AV145" s="1"/>
      <c r="AW145" s="1"/>
      <c r="BG145" s="2"/>
      <c r="BH145" s="1"/>
      <c r="BT145" s="11"/>
      <c r="BW145" s="7"/>
      <c r="BX145" s="7"/>
    </row>
    <row r="146" customFormat="false" ht="12.75" hidden="false" customHeight="false" outlineLevel="0" collapsed="false">
      <c r="AP146" s="7"/>
      <c r="AV146" s="1"/>
      <c r="AW146" s="1"/>
      <c r="BG146" s="2"/>
      <c r="BH146" s="1"/>
      <c r="BT146" s="11"/>
      <c r="BW146" s="7"/>
      <c r="BX146" s="7"/>
    </row>
    <row r="147" customFormat="false" ht="12.75" hidden="false" customHeight="false" outlineLevel="0" collapsed="false">
      <c r="AP147" s="7"/>
      <c r="AV147" s="1"/>
      <c r="AW147" s="1"/>
      <c r="BG147" s="2"/>
      <c r="BH147" s="1"/>
      <c r="BT147" s="11"/>
      <c r="BW147" s="7"/>
      <c r="BX147" s="7"/>
    </row>
    <row r="148" customFormat="false" ht="12.75" hidden="false" customHeight="false" outlineLevel="0" collapsed="false">
      <c r="AP148" s="7"/>
      <c r="AV148" s="1"/>
      <c r="AW148" s="1"/>
      <c r="BG148" s="2"/>
      <c r="BH148" s="1"/>
      <c r="BT148" s="11"/>
      <c r="BW148" s="7"/>
      <c r="BX148" s="7"/>
    </row>
    <row r="149" customFormat="false" ht="12.75" hidden="false" customHeight="false" outlineLevel="0" collapsed="false">
      <c r="AP149" s="7"/>
      <c r="AV149" s="1"/>
      <c r="AW149" s="1"/>
      <c r="BG149" s="2"/>
      <c r="BH149" s="1"/>
      <c r="BT149" s="11"/>
      <c r="BW149" s="7"/>
      <c r="BX149" s="7"/>
    </row>
    <row r="150" customFormat="false" ht="12.75" hidden="false" customHeight="false" outlineLevel="0" collapsed="false">
      <c r="AP150" s="7"/>
      <c r="AV150" s="1"/>
      <c r="AW150" s="1"/>
      <c r="BG150" s="2"/>
      <c r="BH150" s="1"/>
      <c r="BT150" s="11"/>
      <c r="BW150" s="7"/>
      <c r="BX150" s="7"/>
    </row>
    <row r="151" customFormat="false" ht="12.75" hidden="false" customHeight="false" outlineLevel="0" collapsed="false">
      <c r="AP151" s="7"/>
      <c r="AV151" s="1"/>
      <c r="AW151" s="1"/>
      <c r="BG151" s="2"/>
      <c r="BH151" s="1"/>
      <c r="BT151" s="11"/>
      <c r="BW151" s="7"/>
      <c r="BX151" s="7"/>
    </row>
    <row r="152" customFormat="false" ht="12.75" hidden="false" customHeight="false" outlineLevel="0" collapsed="false">
      <c r="AP152" s="7"/>
      <c r="AV152" s="1"/>
      <c r="AW152" s="1"/>
      <c r="BG152" s="2"/>
      <c r="BH152" s="1"/>
      <c r="BT152" s="11"/>
      <c r="BW152" s="7"/>
      <c r="BX152" s="7"/>
    </row>
    <row r="153" customFormat="false" ht="12.75" hidden="false" customHeight="false" outlineLevel="0" collapsed="false">
      <c r="AP153" s="7"/>
      <c r="AV153" s="1"/>
      <c r="AW153" s="1"/>
      <c r="BG153" s="2"/>
      <c r="BH153" s="1"/>
      <c r="BT153" s="11"/>
      <c r="BW153" s="7"/>
      <c r="BX153" s="7"/>
    </row>
    <row r="154" customFormat="false" ht="12.75" hidden="false" customHeight="false" outlineLevel="0" collapsed="false">
      <c r="AP154" s="7"/>
      <c r="AV154" s="1"/>
      <c r="AW154" s="1"/>
      <c r="BG154" s="2"/>
      <c r="BH154" s="1"/>
      <c r="BT154" s="11"/>
      <c r="BW154" s="7"/>
      <c r="BX154" s="7"/>
    </row>
    <row r="155" customFormat="false" ht="12.75" hidden="false" customHeight="false" outlineLevel="0" collapsed="false">
      <c r="AP155" s="7"/>
      <c r="AV155" s="1"/>
      <c r="AW155" s="1"/>
      <c r="BG155" s="2"/>
      <c r="BH155" s="1"/>
      <c r="BT155" s="11"/>
      <c r="BW155" s="7"/>
      <c r="BX155" s="7"/>
    </row>
    <row r="156" customFormat="false" ht="12.75" hidden="false" customHeight="false" outlineLevel="0" collapsed="false">
      <c r="AP156" s="7"/>
      <c r="AV156" s="1"/>
      <c r="AW156" s="1"/>
      <c r="BG156" s="2"/>
      <c r="BH156" s="1"/>
      <c r="BT156" s="11"/>
      <c r="BW156" s="7"/>
      <c r="BX156" s="7"/>
    </row>
    <row r="157" customFormat="false" ht="12.75" hidden="false" customHeight="false" outlineLevel="0" collapsed="false">
      <c r="AP157" s="7"/>
      <c r="AV157" s="1"/>
      <c r="AW157" s="1"/>
      <c r="BG157" s="2"/>
      <c r="BH157" s="1"/>
      <c r="BT157" s="11"/>
      <c r="BW157" s="7"/>
      <c r="BX157" s="7"/>
    </row>
    <row r="158" customFormat="false" ht="12.75" hidden="false" customHeight="false" outlineLevel="0" collapsed="false">
      <c r="AP158" s="7"/>
      <c r="AV158" s="1"/>
      <c r="AW158" s="1"/>
      <c r="BG158" s="2"/>
      <c r="BH158" s="1"/>
      <c r="BT158" s="11"/>
      <c r="BW158" s="7"/>
      <c r="BX158" s="7"/>
    </row>
    <row r="159" customFormat="false" ht="12.75" hidden="false" customHeight="false" outlineLevel="0" collapsed="false">
      <c r="AP159" s="7"/>
      <c r="AV159" s="1"/>
      <c r="AW159" s="1"/>
      <c r="BG159" s="2"/>
      <c r="BH159" s="1"/>
      <c r="BT159" s="11"/>
      <c r="BW159" s="7"/>
      <c r="BX159" s="7"/>
    </row>
    <row r="160" customFormat="false" ht="12.75" hidden="false" customHeight="false" outlineLevel="0" collapsed="false">
      <c r="AP160" s="7"/>
      <c r="AV160" s="1"/>
      <c r="AW160" s="1"/>
      <c r="BG160" s="2"/>
      <c r="BH160" s="1"/>
      <c r="BT160" s="11"/>
      <c r="BW160" s="7"/>
      <c r="BX160" s="7"/>
    </row>
    <row r="161" customFormat="false" ht="12.75" hidden="false" customHeight="false" outlineLevel="0" collapsed="false">
      <c r="AP161" s="7"/>
      <c r="AV161" s="1"/>
      <c r="AW161" s="1"/>
      <c r="BG161" s="2"/>
      <c r="BH161" s="1"/>
      <c r="BT161" s="11"/>
      <c r="BW161" s="7"/>
      <c r="BX161" s="7"/>
    </row>
    <row r="162" customFormat="false" ht="12.75" hidden="false" customHeight="false" outlineLevel="0" collapsed="false">
      <c r="AP162" s="7"/>
      <c r="AV162" s="1"/>
      <c r="AW162" s="1"/>
      <c r="BG162" s="2"/>
      <c r="BH162" s="1"/>
      <c r="BT162" s="11"/>
      <c r="BW162" s="7"/>
      <c r="BX162" s="7"/>
    </row>
    <row r="163" customFormat="false" ht="12.75" hidden="false" customHeight="false" outlineLevel="0" collapsed="false">
      <c r="AP163" s="7"/>
      <c r="AV163" s="1"/>
      <c r="AW163" s="1"/>
      <c r="BG163" s="2"/>
      <c r="BH163" s="1"/>
      <c r="BT163" s="11"/>
      <c r="BW163" s="7"/>
      <c r="BX163" s="7"/>
    </row>
    <row r="164" customFormat="false" ht="12.75" hidden="false" customHeight="false" outlineLevel="0" collapsed="false">
      <c r="AP164" s="7"/>
      <c r="AV164" s="1"/>
      <c r="AW164" s="1"/>
      <c r="BG164" s="2"/>
      <c r="BH164" s="1"/>
      <c r="BT164" s="11"/>
      <c r="BW164" s="7"/>
      <c r="BX164" s="7"/>
    </row>
    <row r="165" customFormat="false" ht="12.75" hidden="false" customHeight="false" outlineLevel="0" collapsed="false">
      <c r="AP165" s="7"/>
      <c r="AV165" s="1"/>
      <c r="AW165" s="1"/>
      <c r="BG165" s="2"/>
      <c r="BH165" s="1"/>
      <c r="BT165" s="11"/>
      <c r="BW165" s="7"/>
      <c r="BX165" s="7"/>
    </row>
    <row r="166" customFormat="false" ht="12.75" hidden="false" customHeight="false" outlineLevel="0" collapsed="false">
      <c r="AP166" s="7"/>
      <c r="AV166" s="1"/>
      <c r="AW166" s="1"/>
      <c r="BG166" s="2"/>
      <c r="BH166" s="1"/>
      <c r="BT166" s="11"/>
      <c r="BW166" s="7"/>
      <c r="BX166" s="7"/>
    </row>
    <row r="167" customFormat="false" ht="12.75" hidden="false" customHeight="false" outlineLevel="0" collapsed="false">
      <c r="AP167" s="7"/>
      <c r="AV167" s="1"/>
      <c r="AW167" s="1"/>
      <c r="BG167" s="2"/>
      <c r="BH167" s="1"/>
      <c r="BT167" s="11"/>
      <c r="BW167" s="7"/>
      <c r="BX167" s="7"/>
    </row>
    <row r="168" customFormat="false" ht="12.75" hidden="false" customHeight="false" outlineLevel="0" collapsed="false">
      <c r="AP168" s="7"/>
      <c r="AV168" s="1"/>
      <c r="AW168" s="1"/>
      <c r="BG168" s="2"/>
      <c r="BH168" s="1"/>
      <c r="BT168" s="11"/>
      <c r="BW168" s="7"/>
      <c r="BX168" s="7"/>
    </row>
    <row r="169" customFormat="false" ht="12.75" hidden="false" customHeight="false" outlineLevel="0" collapsed="false">
      <c r="AP169" s="7"/>
      <c r="AV169" s="1"/>
      <c r="AW169" s="1"/>
      <c r="BG169" s="2"/>
      <c r="BH169" s="1"/>
      <c r="BT169" s="11"/>
      <c r="BW169" s="7"/>
      <c r="BX169" s="7"/>
    </row>
    <row r="170" customFormat="false" ht="12.75" hidden="false" customHeight="false" outlineLevel="0" collapsed="false">
      <c r="AP170" s="7"/>
      <c r="AV170" s="1"/>
      <c r="AW170" s="1"/>
      <c r="BG170" s="2"/>
      <c r="BH170" s="1"/>
      <c r="BT170" s="11"/>
      <c r="BW170" s="7"/>
      <c r="BX170" s="7"/>
    </row>
    <row r="171" customFormat="false" ht="12.75" hidden="false" customHeight="false" outlineLevel="0" collapsed="false">
      <c r="AP171" s="7"/>
      <c r="AV171" s="1"/>
      <c r="AW171" s="1"/>
      <c r="BG171" s="2"/>
      <c r="BH171" s="1"/>
      <c r="BT171" s="11"/>
      <c r="BW171" s="7"/>
      <c r="BX171" s="7"/>
    </row>
    <row r="172" customFormat="false" ht="12.75" hidden="false" customHeight="false" outlineLevel="0" collapsed="false">
      <c r="AP172" s="7"/>
      <c r="AV172" s="1"/>
      <c r="AW172" s="1"/>
      <c r="BG172" s="2"/>
      <c r="BH172" s="1"/>
      <c r="BT172" s="11"/>
      <c r="BW172" s="7"/>
      <c r="BX172" s="7"/>
    </row>
    <row r="173" customFormat="false" ht="12.75" hidden="false" customHeight="false" outlineLevel="0" collapsed="false">
      <c r="AP173" s="7"/>
      <c r="AV173" s="1"/>
      <c r="AW173" s="1"/>
      <c r="BG173" s="2"/>
      <c r="BH173" s="1"/>
      <c r="BT173" s="11"/>
      <c r="BW173" s="7"/>
      <c r="BX173" s="7"/>
    </row>
    <row r="174" customFormat="false" ht="12.75" hidden="false" customHeight="false" outlineLevel="0" collapsed="false">
      <c r="AP174" s="7"/>
      <c r="AV174" s="1"/>
      <c r="AW174" s="1"/>
      <c r="BG174" s="2"/>
      <c r="BH174" s="1"/>
      <c r="BT174" s="11"/>
      <c r="BW174" s="7"/>
      <c r="BX174" s="7"/>
    </row>
    <row r="175" customFormat="false" ht="12.75" hidden="false" customHeight="false" outlineLevel="0" collapsed="false">
      <c r="AP175" s="7"/>
      <c r="AV175" s="1"/>
      <c r="AW175" s="1"/>
      <c r="BG175" s="2"/>
      <c r="BH175" s="1"/>
      <c r="BT175" s="11"/>
      <c r="BW175" s="7"/>
      <c r="BX175" s="7"/>
    </row>
    <row r="176" customFormat="false" ht="12.75" hidden="false" customHeight="false" outlineLevel="0" collapsed="false">
      <c r="AP176" s="7"/>
      <c r="AV176" s="1"/>
      <c r="AW176" s="1"/>
      <c r="BG176" s="2"/>
      <c r="BH176" s="1"/>
      <c r="BT176" s="11"/>
      <c r="BW176" s="7"/>
      <c r="BX176" s="7"/>
    </row>
    <row r="177" customFormat="false" ht="12.75" hidden="false" customHeight="false" outlineLevel="0" collapsed="false">
      <c r="AP177" s="7"/>
      <c r="AV177" s="1"/>
      <c r="AW177" s="1"/>
      <c r="BG177" s="2"/>
      <c r="BH177" s="1"/>
      <c r="BT177" s="11"/>
      <c r="BW177" s="7"/>
      <c r="BX177" s="7"/>
    </row>
    <row r="178" customFormat="false" ht="12.75" hidden="false" customHeight="false" outlineLevel="0" collapsed="false">
      <c r="AP178" s="7"/>
      <c r="AV178" s="1"/>
      <c r="AW178" s="1"/>
      <c r="BG178" s="2"/>
      <c r="BH178" s="1"/>
      <c r="BT178" s="11"/>
      <c r="BW178" s="7"/>
      <c r="BX178" s="7"/>
    </row>
    <row r="179" customFormat="false" ht="12.75" hidden="false" customHeight="false" outlineLevel="0" collapsed="false">
      <c r="AP179" s="7"/>
      <c r="AV179" s="1"/>
      <c r="AW179" s="1"/>
      <c r="BG179" s="2"/>
      <c r="BH179" s="1"/>
      <c r="BT179" s="11"/>
      <c r="BW179" s="7"/>
      <c r="BX179" s="7"/>
    </row>
    <row r="180" customFormat="false" ht="12.75" hidden="false" customHeight="false" outlineLevel="0" collapsed="false">
      <c r="AP180" s="7"/>
      <c r="AV180" s="1"/>
      <c r="AW180" s="1"/>
      <c r="BG180" s="2"/>
      <c r="BH180" s="1"/>
      <c r="BT180" s="11"/>
      <c r="BW180" s="7"/>
      <c r="BX180" s="7"/>
    </row>
    <row r="181" customFormat="false" ht="12.75" hidden="false" customHeight="false" outlineLevel="0" collapsed="false">
      <c r="AP181" s="7"/>
      <c r="AV181" s="1"/>
      <c r="AW181" s="1"/>
      <c r="BG181" s="2"/>
      <c r="BH181" s="1"/>
      <c r="BT181" s="11"/>
      <c r="BW181" s="7"/>
      <c r="BX181" s="7"/>
    </row>
    <row r="182" customFormat="false" ht="12.75" hidden="false" customHeight="false" outlineLevel="0" collapsed="false">
      <c r="AP182" s="7"/>
      <c r="AV182" s="1"/>
      <c r="AW182" s="1"/>
      <c r="BG182" s="2"/>
      <c r="BH182" s="1"/>
      <c r="BT182" s="11"/>
      <c r="BW182" s="7"/>
      <c r="BX182" s="7"/>
    </row>
    <row r="183" customFormat="false" ht="12.75" hidden="false" customHeight="false" outlineLevel="0" collapsed="false">
      <c r="AP183" s="7"/>
      <c r="AV183" s="1"/>
      <c r="AW183" s="1"/>
      <c r="BG183" s="2"/>
      <c r="BH183" s="1"/>
      <c r="BT183" s="11"/>
      <c r="BW183" s="7"/>
      <c r="BX183" s="7"/>
    </row>
    <row r="184" customFormat="false" ht="12.75" hidden="false" customHeight="false" outlineLevel="0" collapsed="false">
      <c r="AP184" s="7"/>
      <c r="AV184" s="1"/>
      <c r="AW184" s="1"/>
      <c r="BG184" s="2"/>
      <c r="BH184" s="1"/>
      <c r="BT184" s="11"/>
      <c r="BW184" s="7"/>
      <c r="BX184" s="7"/>
    </row>
    <row r="185" customFormat="false" ht="12.75" hidden="false" customHeight="false" outlineLevel="0" collapsed="false">
      <c r="AP185" s="7"/>
      <c r="AV185" s="1"/>
      <c r="AW185" s="1"/>
      <c r="BG185" s="2"/>
      <c r="BH185" s="1"/>
      <c r="BT185" s="11"/>
      <c r="BW185" s="7"/>
      <c r="BX185" s="7"/>
    </row>
    <row r="186" customFormat="false" ht="12.75" hidden="false" customHeight="false" outlineLevel="0" collapsed="false">
      <c r="AP186" s="7"/>
      <c r="AV186" s="1"/>
      <c r="AW186" s="1"/>
      <c r="BG186" s="2"/>
      <c r="BH186" s="1"/>
      <c r="BT186" s="11"/>
      <c r="BW186" s="7"/>
      <c r="BX186" s="7"/>
    </row>
    <row r="187" customFormat="false" ht="12.75" hidden="false" customHeight="false" outlineLevel="0" collapsed="false">
      <c r="AP187" s="7"/>
      <c r="AV187" s="1"/>
      <c r="AW187" s="1"/>
      <c r="BG187" s="2"/>
      <c r="BH187" s="1"/>
      <c r="BT187" s="11"/>
      <c r="BW187" s="7"/>
      <c r="BX187" s="7"/>
    </row>
    <row r="188" customFormat="false" ht="12.75" hidden="false" customHeight="false" outlineLevel="0" collapsed="false">
      <c r="AP188" s="7"/>
      <c r="AV188" s="1"/>
      <c r="AW188" s="1"/>
      <c r="BG188" s="2"/>
      <c r="BH188" s="1"/>
      <c r="BT188" s="11"/>
      <c r="BW188" s="7"/>
      <c r="BX188" s="7"/>
    </row>
    <row r="189" customFormat="false" ht="12.75" hidden="false" customHeight="false" outlineLevel="0" collapsed="false">
      <c r="AP189" s="7"/>
      <c r="AV189" s="1"/>
      <c r="AW189" s="1"/>
      <c r="BG189" s="2"/>
      <c r="BH189" s="1"/>
      <c r="BT189" s="11"/>
      <c r="BW189" s="7"/>
      <c r="BX189" s="7"/>
    </row>
    <row r="190" customFormat="false" ht="12.75" hidden="false" customHeight="false" outlineLevel="0" collapsed="false">
      <c r="AP190" s="7"/>
      <c r="AV190" s="1"/>
      <c r="AW190" s="1"/>
      <c r="BG190" s="2"/>
      <c r="BH190" s="1"/>
      <c r="BT190" s="11"/>
      <c r="BW190" s="7"/>
      <c r="BX190" s="7"/>
    </row>
    <row r="191" customFormat="false" ht="12.75" hidden="false" customHeight="false" outlineLevel="0" collapsed="false">
      <c r="AP191" s="7"/>
      <c r="AV191" s="1"/>
      <c r="AW191" s="1"/>
      <c r="BG191" s="2"/>
      <c r="BH191" s="1"/>
      <c r="BT191" s="11"/>
      <c r="BW191" s="7"/>
      <c r="BX191" s="7"/>
    </row>
    <row r="192" customFormat="false" ht="12.75" hidden="false" customHeight="false" outlineLevel="0" collapsed="false">
      <c r="AP192" s="7"/>
      <c r="AV192" s="1"/>
      <c r="AW192" s="1"/>
      <c r="BG192" s="2"/>
      <c r="BH192" s="1"/>
      <c r="BT192" s="11"/>
      <c r="BW192" s="7"/>
      <c r="BX192" s="7"/>
    </row>
    <row r="193" customFormat="false" ht="12.75" hidden="false" customHeight="false" outlineLevel="0" collapsed="false">
      <c r="AP193" s="7"/>
      <c r="AV193" s="1"/>
      <c r="AW193" s="1"/>
      <c r="BG193" s="2"/>
      <c r="BH193" s="1"/>
      <c r="BT193" s="11"/>
      <c r="BW193" s="7"/>
      <c r="BX193" s="7"/>
    </row>
    <row r="194" customFormat="false" ht="12.75" hidden="false" customHeight="false" outlineLevel="0" collapsed="false">
      <c r="AP194" s="7"/>
      <c r="AV194" s="1"/>
      <c r="AW194" s="1"/>
      <c r="BG194" s="2"/>
      <c r="BH194" s="1"/>
      <c r="BT194" s="11"/>
      <c r="BW194" s="7"/>
      <c r="BX194" s="7"/>
    </row>
    <row r="195" customFormat="false" ht="12.75" hidden="false" customHeight="false" outlineLevel="0" collapsed="false">
      <c r="AP195" s="7"/>
      <c r="AV195" s="1"/>
      <c r="AW195" s="1"/>
      <c r="BG195" s="2"/>
      <c r="BH195" s="1"/>
      <c r="BT195" s="11"/>
      <c r="BW195" s="7"/>
      <c r="BX195" s="7"/>
    </row>
    <row r="196" customFormat="false" ht="12.75" hidden="false" customHeight="false" outlineLevel="0" collapsed="false">
      <c r="AP196" s="7"/>
      <c r="AV196" s="1"/>
      <c r="AW196" s="1"/>
      <c r="BG196" s="2"/>
      <c r="BH196" s="1"/>
      <c r="BT196" s="11"/>
      <c r="BW196" s="7"/>
      <c r="BX196" s="7"/>
    </row>
    <row r="197" customFormat="false" ht="12.75" hidden="false" customHeight="false" outlineLevel="0" collapsed="false">
      <c r="AP197" s="7"/>
      <c r="AV197" s="1"/>
      <c r="AW197" s="1"/>
      <c r="BG197" s="2"/>
      <c r="BH197" s="1"/>
      <c r="BT197" s="11"/>
      <c r="BW197" s="7"/>
      <c r="BX197" s="7"/>
    </row>
    <row r="198" customFormat="false" ht="12.75" hidden="false" customHeight="false" outlineLevel="0" collapsed="false">
      <c r="AP198" s="7"/>
      <c r="AV198" s="1"/>
      <c r="AW198" s="1"/>
      <c r="BG198" s="2"/>
      <c r="BH198" s="1"/>
      <c r="BT198" s="11"/>
      <c r="BW198" s="7"/>
      <c r="BX198" s="7"/>
    </row>
    <row r="199" customFormat="false" ht="12.75" hidden="false" customHeight="false" outlineLevel="0" collapsed="false">
      <c r="AP199" s="7"/>
      <c r="AV199" s="1"/>
      <c r="AW199" s="1"/>
      <c r="BG199" s="2"/>
      <c r="BH199" s="1"/>
      <c r="BT199" s="11"/>
      <c r="BW199" s="7"/>
      <c r="BX199" s="7"/>
    </row>
    <row r="200" customFormat="false" ht="12.75" hidden="false" customHeight="false" outlineLevel="0" collapsed="false">
      <c r="AP200" s="7"/>
      <c r="AV200" s="1"/>
      <c r="AW200" s="1"/>
      <c r="BG200" s="2"/>
      <c r="BH200" s="1"/>
      <c r="BT200" s="11"/>
      <c r="BW200" s="7"/>
      <c r="BX200" s="7"/>
    </row>
    <row r="201" customFormat="false" ht="12.75" hidden="false" customHeight="false" outlineLevel="0" collapsed="false">
      <c r="AP201" s="7"/>
      <c r="AV201" s="1"/>
      <c r="AW201" s="1"/>
      <c r="BG201" s="2"/>
      <c r="BH201" s="1"/>
      <c r="BT201" s="11"/>
      <c r="BW201" s="7"/>
      <c r="BX201" s="7"/>
    </row>
    <row r="202" customFormat="false" ht="12.75" hidden="false" customHeight="false" outlineLevel="0" collapsed="false">
      <c r="AP202" s="7"/>
      <c r="AV202" s="1"/>
      <c r="AW202" s="1"/>
      <c r="BG202" s="2"/>
      <c r="BH202" s="1"/>
      <c r="BT202" s="11"/>
      <c r="BW202" s="7"/>
      <c r="BX202" s="7"/>
    </row>
    <row r="203" customFormat="false" ht="12.75" hidden="false" customHeight="false" outlineLevel="0" collapsed="false">
      <c r="AP203" s="7"/>
      <c r="AV203" s="1"/>
      <c r="AW203" s="1"/>
      <c r="BG203" s="2"/>
      <c r="BH203" s="1"/>
      <c r="BT203" s="11"/>
      <c r="BW203" s="7"/>
      <c r="BX203" s="7"/>
    </row>
    <row r="204" customFormat="false" ht="12.75" hidden="false" customHeight="false" outlineLevel="0" collapsed="false">
      <c r="AP204" s="7"/>
      <c r="AV204" s="1"/>
      <c r="AW204" s="1"/>
      <c r="BG204" s="2"/>
      <c r="BH204" s="1"/>
      <c r="BT204" s="11"/>
      <c r="BW204" s="7"/>
      <c r="BX204" s="7"/>
    </row>
    <row r="205" customFormat="false" ht="12.75" hidden="false" customHeight="false" outlineLevel="0" collapsed="false">
      <c r="AP205" s="7"/>
      <c r="AV205" s="1"/>
      <c r="AW205" s="1"/>
      <c r="BG205" s="2"/>
      <c r="BH205" s="1"/>
      <c r="BT205" s="11"/>
      <c r="BW205" s="7"/>
      <c r="BX205" s="7"/>
    </row>
    <row r="206" customFormat="false" ht="12.75" hidden="false" customHeight="false" outlineLevel="0" collapsed="false">
      <c r="AP206" s="7"/>
      <c r="AV206" s="1"/>
      <c r="AW206" s="1"/>
      <c r="BG206" s="2"/>
      <c r="BH206" s="1"/>
      <c r="BT206" s="11"/>
      <c r="BW206" s="7"/>
      <c r="BX206" s="7"/>
    </row>
    <row r="207" customFormat="false" ht="12.75" hidden="false" customHeight="false" outlineLevel="0" collapsed="false">
      <c r="AP207" s="7"/>
      <c r="AV207" s="1"/>
      <c r="AW207" s="1"/>
      <c r="BG207" s="2"/>
      <c r="BH207" s="1"/>
      <c r="BT207" s="11"/>
      <c r="BW207" s="7"/>
      <c r="BX207" s="7"/>
    </row>
    <row r="208" customFormat="false" ht="12.75" hidden="false" customHeight="false" outlineLevel="0" collapsed="false">
      <c r="AP208" s="7"/>
      <c r="AV208" s="1"/>
      <c r="AW208" s="1"/>
      <c r="BG208" s="2"/>
      <c r="BH208" s="1"/>
      <c r="BT208" s="11"/>
      <c r="BW208" s="7"/>
      <c r="BX208" s="7"/>
    </row>
    <row r="209" customFormat="false" ht="12.75" hidden="false" customHeight="false" outlineLevel="0" collapsed="false">
      <c r="AP209" s="7"/>
      <c r="AV209" s="1"/>
      <c r="AW209" s="1"/>
      <c r="BG209" s="2"/>
      <c r="BH209" s="1"/>
      <c r="BT209" s="11"/>
      <c r="BW209" s="7"/>
      <c r="BX209" s="7"/>
    </row>
    <row r="210" customFormat="false" ht="12.75" hidden="false" customHeight="false" outlineLevel="0" collapsed="false">
      <c r="AP210" s="7"/>
      <c r="AV210" s="1"/>
      <c r="AW210" s="1"/>
      <c r="BG210" s="2"/>
      <c r="BH210" s="1"/>
      <c r="BT210" s="11"/>
      <c r="BW210" s="7"/>
      <c r="BX210" s="7"/>
    </row>
    <row r="211" customFormat="false" ht="12.75" hidden="false" customHeight="false" outlineLevel="0" collapsed="false">
      <c r="AP211" s="7"/>
      <c r="AV211" s="1"/>
      <c r="AW211" s="1"/>
      <c r="BG211" s="2"/>
      <c r="BH211" s="1"/>
      <c r="BT211" s="11"/>
      <c r="BW211" s="7"/>
      <c r="BX211" s="7"/>
    </row>
    <row r="212" customFormat="false" ht="12.75" hidden="false" customHeight="false" outlineLevel="0" collapsed="false">
      <c r="AP212" s="7"/>
      <c r="AV212" s="1"/>
      <c r="AW212" s="1"/>
      <c r="BG212" s="2"/>
      <c r="BH212" s="1"/>
      <c r="BT212" s="11"/>
      <c r="BW212" s="7"/>
      <c r="BX212" s="7"/>
    </row>
    <row r="213" customFormat="false" ht="12.75" hidden="false" customHeight="false" outlineLevel="0" collapsed="false">
      <c r="AP213" s="7"/>
      <c r="AV213" s="1"/>
      <c r="AW213" s="1"/>
      <c r="BG213" s="2"/>
      <c r="BH213" s="1"/>
      <c r="BT213" s="11"/>
      <c r="BW213" s="7"/>
      <c r="BX213" s="7"/>
    </row>
    <row r="214" customFormat="false" ht="12.75" hidden="false" customHeight="false" outlineLevel="0" collapsed="false">
      <c r="AP214" s="7"/>
      <c r="AV214" s="1"/>
      <c r="AW214" s="1"/>
      <c r="BG214" s="2"/>
      <c r="BH214" s="1"/>
      <c r="BT214" s="11"/>
      <c r="BW214" s="7"/>
      <c r="BX214" s="7"/>
    </row>
    <row r="215" customFormat="false" ht="12.75" hidden="false" customHeight="false" outlineLevel="0" collapsed="false">
      <c r="AP215" s="7"/>
      <c r="AV215" s="1"/>
      <c r="AW215" s="1"/>
      <c r="BG215" s="2"/>
      <c r="BH215" s="1"/>
      <c r="BT215" s="11"/>
      <c r="BW215" s="7"/>
      <c r="BX215" s="7"/>
    </row>
    <row r="216" customFormat="false" ht="12.75" hidden="false" customHeight="false" outlineLevel="0" collapsed="false">
      <c r="AP216" s="7"/>
      <c r="AV216" s="1"/>
      <c r="AW216" s="1"/>
      <c r="BG216" s="2"/>
      <c r="BH216" s="1"/>
      <c r="BT216" s="11"/>
      <c r="BW216" s="7"/>
      <c r="BX216" s="7"/>
    </row>
    <row r="217" customFormat="false" ht="12.75" hidden="false" customHeight="false" outlineLevel="0" collapsed="false">
      <c r="AP217" s="7"/>
      <c r="AV217" s="1"/>
      <c r="AW217" s="1"/>
      <c r="BG217" s="2"/>
      <c r="BH217" s="1"/>
      <c r="BT217" s="11"/>
      <c r="BW217" s="7"/>
      <c r="BX217" s="7"/>
    </row>
    <row r="218" customFormat="false" ht="12.75" hidden="false" customHeight="false" outlineLevel="0" collapsed="false">
      <c r="AP218" s="7"/>
      <c r="AV218" s="1"/>
      <c r="AW218" s="1"/>
      <c r="BG218" s="2"/>
      <c r="BH218" s="1"/>
      <c r="BT218" s="11"/>
      <c r="BW218" s="7"/>
      <c r="BX218" s="7"/>
    </row>
    <row r="219" customFormat="false" ht="12.75" hidden="false" customHeight="false" outlineLevel="0" collapsed="false">
      <c r="AP219" s="7"/>
      <c r="AV219" s="1"/>
      <c r="AW219" s="1"/>
      <c r="BG219" s="2"/>
      <c r="BH219" s="1"/>
      <c r="BT219" s="11"/>
      <c r="BW219" s="7"/>
      <c r="BX219" s="7"/>
    </row>
    <row r="220" customFormat="false" ht="12.75" hidden="false" customHeight="false" outlineLevel="0" collapsed="false">
      <c r="AP220" s="7"/>
      <c r="AV220" s="1"/>
      <c r="AW220" s="1"/>
      <c r="BG220" s="2"/>
      <c r="BH220" s="1"/>
      <c r="BT220" s="11"/>
      <c r="BW220" s="7"/>
      <c r="BX220" s="7"/>
    </row>
    <row r="221" customFormat="false" ht="12.75" hidden="false" customHeight="false" outlineLevel="0" collapsed="false">
      <c r="AP221" s="7"/>
      <c r="AV221" s="1"/>
      <c r="AW221" s="1"/>
      <c r="BG221" s="2"/>
      <c r="BH221" s="1"/>
      <c r="BT221" s="11"/>
      <c r="BW221" s="7"/>
      <c r="BX221" s="7"/>
    </row>
    <row r="222" customFormat="false" ht="12.75" hidden="false" customHeight="false" outlineLevel="0" collapsed="false">
      <c r="AP222" s="7"/>
      <c r="AV222" s="1"/>
      <c r="AW222" s="1"/>
      <c r="BG222" s="2"/>
      <c r="BH222" s="1"/>
      <c r="BT222" s="11"/>
      <c r="BW222" s="7"/>
      <c r="BX222" s="7"/>
    </row>
    <row r="223" customFormat="false" ht="12.75" hidden="false" customHeight="false" outlineLevel="0" collapsed="false">
      <c r="AP223" s="7"/>
      <c r="AV223" s="1"/>
      <c r="AW223" s="1"/>
      <c r="BG223" s="2"/>
      <c r="BH223" s="1"/>
      <c r="BT223" s="11"/>
      <c r="BW223" s="7"/>
      <c r="BX223" s="7"/>
    </row>
    <row r="224" customFormat="false" ht="12.75" hidden="false" customHeight="false" outlineLevel="0" collapsed="false">
      <c r="AP224" s="7"/>
      <c r="AV224" s="1"/>
      <c r="AW224" s="1"/>
      <c r="BG224" s="2"/>
      <c r="BH224" s="1"/>
      <c r="BT224" s="11"/>
      <c r="BW224" s="7"/>
      <c r="BX224" s="7"/>
    </row>
    <row r="225" customFormat="false" ht="12.75" hidden="false" customHeight="false" outlineLevel="0" collapsed="false">
      <c r="AP225" s="7"/>
      <c r="AV225" s="1"/>
      <c r="AW225" s="1"/>
      <c r="BG225" s="2"/>
      <c r="BH225" s="1"/>
      <c r="BT225" s="11"/>
      <c r="BW225" s="7"/>
      <c r="BX225" s="7"/>
    </row>
    <row r="226" customFormat="false" ht="12.75" hidden="false" customHeight="false" outlineLevel="0" collapsed="false">
      <c r="AP226" s="7"/>
      <c r="AV226" s="1"/>
      <c r="AW226" s="1"/>
      <c r="BG226" s="2"/>
      <c r="BH226" s="1"/>
      <c r="BT226" s="11"/>
      <c r="BW226" s="7"/>
      <c r="BX226" s="7"/>
    </row>
    <row r="227" customFormat="false" ht="12.75" hidden="false" customHeight="false" outlineLevel="0" collapsed="false">
      <c r="AP227" s="7"/>
      <c r="AV227" s="1"/>
      <c r="AW227" s="1"/>
      <c r="BG227" s="2"/>
      <c r="BH227" s="1"/>
      <c r="BT227" s="11"/>
      <c r="BW227" s="7"/>
      <c r="BX227" s="7"/>
    </row>
    <row r="228" customFormat="false" ht="12.75" hidden="false" customHeight="false" outlineLevel="0" collapsed="false">
      <c r="AP228" s="7"/>
      <c r="AV228" s="1"/>
      <c r="AW228" s="1"/>
      <c r="BG228" s="2"/>
      <c r="BH228" s="1"/>
      <c r="BT228" s="11"/>
      <c r="BW228" s="7"/>
      <c r="BX228" s="7"/>
    </row>
    <row r="229" customFormat="false" ht="12.75" hidden="false" customHeight="false" outlineLevel="0" collapsed="false">
      <c r="AP229" s="7"/>
      <c r="AV229" s="1"/>
      <c r="AW229" s="1"/>
      <c r="BG229" s="2"/>
      <c r="BH229" s="1"/>
      <c r="BT229" s="11"/>
      <c r="BW229" s="7"/>
      <c r="BX229" s="7"/>
    </row>
    <row r="230" customFormat="false" ht="12.75" hidden="false" customHeight="false" outlineLevel="0" collapsed="false">
      <c r="AP230" s="7"/>
      <c r="AV230" s="1"/>
      <c r="AW230" s="1"/>
      <c r="BG230" s="2"/>
      <c r="BH230" s="1"/>
      <c r="BT230" s="11"/>
      <c r="BW230" s="7"/>
      <c r="BX230" s="7"/>
    </row>
    <row r="231" customFormat="false" ht="12.75" hidden="false" customHeight="false" outlineLevel="0" collapsed="false">
      <c r="AP231" s="7"/>
      <c r="AV231" s="1"/>
      <c r="AW231" s="1"/>
      <c r="BG231" s="2"/>
      <c r="BH231" s="1"/>
      <c r="BT231" s="11"/>
      <c r="BW231" s="7"/>
      <c r="BX231" s="7"/>
    </row>
    <row r="232" customFormat="false" ht="12.75" hidden="false" customHeight="false" outlineLevel="0" collapsed="false">
      <c r="AP232" s="7"/>
      <c r="AV232" s="1"/>
      <c r="AW232" s="1"/>
      <c r="BG232" s="2"/>
      <c r="BH232" s="1"/>
      <c r="BT232" s="11"/>
      <c r="BW232" s="7"/>
      <c r="BX232" s="7"/>
    </row>
    <row r="233" customFormat="false" ht="12.75" hidden="false" customHeight="false" outlineLevel="0" collapsed="false">
      <c r="AP233" s="7"/>
      <c r="AV233" s="1"/>
      <c r="AW233" s="1"/>
      <c r="BG233" s="2"/>
      <c r="BH233" s="1"/>
      <c r="BT233" s="11"/>
      <c r="BW233" s="7"/>
      <c r="BX233" s="7"/>
    </row>
    <row r="234" customFormat="false" ht="12.75" hidden="false" customHeight="false" outlineLevel="0" collapsed="false">
      <c r="AP234" s="7"/>
      <c r="AV234" s="1"/>
      <c r="AW234" s="1"/>
      <c r="BG234" s="2"/>
      <c r="BH234" s="1"/>
      <c r="BT234" s="11"/>
      <c r="BW234" s="7"/>
      <c r="BX234" s="7"/>
    </row>
    <row r="235" customFormat="false" ht="12.75" hidden="false" customHeight="false" outlineLevel="0" collapsed="false">
      <c r="AP235" s="7"/>
      <c r="AV235" s="1"/>
      <c r="AW235" s="1"/>
      <c r="BG235" s="2"/>
      <c r="BH235" s="1"/>
      <c r="BT235" s="11"/>
      <c r="BW235" s="7"/>
      <c r="BX235" s="7"/>
    </row>
    <row r="236" customFormat="false" ht="12.75" hidden="false" customHeight="false" outlineLevel="0" collapsed="false">
      <c r="AP236" s="7"/>
      <c r="AV236" s="1"/>
      <c r="AW236" s="1"/>
      <c r="BG236" s="2"/>
      <c r="BH236" s="1"/>
      <c r="BT236" s="11"/>
      <c r="BW236" s="7"/>
      <c r="BX236" s="7"/>
    </row>
    <row r="237" customFormat="false" ht="12.75" hidden="false" customHeight="false" outlineLevel="0" collapsed="false">
      <c r="AP237" s="7"/>
      <c r="AV237" s="1"/>
      <c r="AW237" s="1"/>
      <c r="BG237" s="2"/>
      <c r="BH237" s="1"/>
      <c r="BT237" s="11"/>
      <c r="BW237" s="7"/>
      <c r="BX237" s="7"/>
    </row>
    <row r="238" customFormat="false" ht="12.75" hidden="false" customHeight="false" outlineLevel="0" collapsed="false">
      <c r="AP238" s="7"/>
      <c r="AV238" s="1"/>
      <c r="AW238" s="1"/>
      <c r="BG238" s="2"/>
      <c r="BH238" s="1"/>
      <c r="BT238" s="11"/>
      <c r="BW238" s="7"/>
      <c r="BX238" s="7"/>
    </row>
    <row r="239" customFormat="false" ht="12.75" hidden="false" customHeight="false" outlineLevel="0" collapsed="false">
      <c r="AP239" s="7"/>
      <c r="AV239" s="1"/>
      <c r="AW239" s="1"/>
      <c r="BG239" s="2"/>
      <c r="BH239" s="1"/>
      <c r="BT239" s="11"/>
      <c r="BW239" s="7"/>
      <c r="BX239" s="7"/>
    </row>
    <row r="240" customFormat="false" ht="12.75" hidden="false" customHeight="false" outlineLevel="0" collapsed="false">
      <c r="AP240" s="7"/>
      <c r="AV240" s="1"/>
      <c r="AW240" s="1"/>
      <c r="BG240" s="2"/>
      <c r="BH240" s="1"/>
      <c r="BT240" s="11"/>
      <c r="BW240" s="7"/>
      <c r="BX240" s="7"/>
    </row>
    <row r="241" customFormat="false" ht="12.75" hidden="false" customHeight="false" outlineLevel="0" collapsed="false">
      <c r="AP241" s="7"/>
      <c r="AV241" s="1"/>
      <c r="AW241" s="1"/>
      <c r="BG241" s="2"/>
      <c r="BH241" s="1"/>
      <c r="BT241" s="11"/>
      <c r="BW241" s="7"/>
      <c r="BX241" s="7"/>
    </row>
    <row r="242" customFormat="false" ht="12.75" hidden="false" customHeight="false" outlineLevel="0" collapsed="false">
      <c r="AP242" s="7"/>
      <c r="AV242" s="1"/>
      <c r="AW242" s="1"/>
      <c r="BG242" s="2"/>
      <c r="BH242" s="1"/>
      <c r="BT242" s="11"/>
      <c r="BW242" s="7"/>
      <c r="BX242" s="7"/>
    </row>
    <row r="243" customFormat="false" ht="12.75" hidden="false" customHeight="false" outlineLevel="0" collapsed="false">
      <c r="AP243" s="7"/>
      <c r="AV243" s="1"/>
      <c r="AW243" s="1"/>
      <c r="BG243" s="2"/>
      <c r="BH243" s="1"/>
      <c r="BT243" s="11"/>
      <c r="BW243" s="7"/>
      <c r="BX243" s="7"/>
    </row>
    <row r="244" customFormat="false" ht="12.75" hidden="false" customHeight="false" outlineLevel="0" collapsed="false">
      <c r="AP244" s="7"/>
      <c r="AV244" s="1"/>
      <c r="AW244" s="1"/>
      <c r="BG244" s="2"/>
      <c r="BH244" s="1"/>
      <c r="BT244" s="11"/>
      <c r="BW244" s="7"/>
      <c r="BX244" s="7"/>
    </row>
    <row r="245" customFormat="false" ht="12.75" hidden="false" customHeight="false" outlineLevel="0" collapsed="false">
      <c r="AP245" s="7"/>
      <c r="AV245" s="1"/>
      <c r="AW245" s="1"/>
      <c r="BG245" s="2"/>
      <c r="BH245" s="1"/>
      <c r="BT245" s="11"/>
      <c r="BW245" s="7"/>
      <c r="BX245" s="7"/>
    </row>
    <row r="246" customFormat="false" ht="12.75" hidden="false" customHeight="false" outlineLevel="0" collapsed="false">
      <c r="AP246" s="7"/>
      <c r="AV246" s="1"/>
      <c r="AW246" s="1"/>
      <c r="BG246" s="2"/>
      <c r="BH246" s="1"/>
      <c r="BT246" s="11"/>
      <c r="BW246" s="7"/>
      <c r="BX246" s="7"/>
    </row>
    <row r="247" customFormat="false" ht="12.75" hidden="false" customHeight="false" outlineLevel="0" collapsed="false">
      <c r="AP247" s="7"/>
      <c r="AV247" s="1"/>
      <c r="AW247" s="1"/>
      <c r="BG247" s="2"/>
      <c r="BH247" s="1"/>
      <c r="BT247" s="11"/>
      <c r="BW247" s="7"/>
      <c r="BX247" s="7"/>
    </row>
    <row r="248" customFormat="false" ht="12.75" hidden="false" customHeight="false" outlineLevel="0" collapsed="false">
      <c r="AP248" s="7"/>
      <c r="AV248" s="1"/>
      <c r="AW248" s="1"/>
      <c r="BG248" s="2"/>
      <c r="BH248" s="1"/>
      <c r="BT248" s="11"/>
      <c r="BW248" s="7"/>
      <c r="BX248" s="7"/>
    </row>
    <row r="249" customFormat="false" ht="12.75" hidden="false" customHeight="false" outlineLevel="0" collapsed="false">
      <c r="AP249" s="7"/>
      <c r="AV249" s="1"/>
      <c r="AW249" s="1"/>
      <c r="BG249" s="2"/>
      <c r="BH249" s="1"/>
      <c r="BT249" s="11"/>
      <c r="BW249" s="7"/>
      <c r="BX249" s="7"/>
    </row>
    <row r="250" customFormat="false" ht="12.75" hidden="false" customHeight="false" outlineLevel="0" collapsed="false">
      <c r="AP250" s="7"/>
      <c r="AV250" s="1"/>
      <c r="AW250" s="1"/>
      <c r="BG250" s="2"/>
      <c r="BH250" s="1"/>
      <c r="BT250" s="11"/>
      <c r="BW250" s="7"/>
      <c r="BX250" s="7"/>
    </row>
    <row r="251" customFormat="false" ht="12.75" hidden="false" customHeight="false" outlineLevel="0" collapsed="false">
      <c r="AP251" s="7"/>
      <c r="AV251" s="1"/>
      <c r="AW251" s="1"/>
      <c r="BG251" s="2"/>
      <c r="BH251" s="1"/>
      <c r="BT251" s="11"/>
      <c r="BW251" s="7"/>
      <c r="BX251" s="7"/>
    </row>
    <row r="252" customFormat="false" ht="12.75" hidden="false" customHeight="false" outlineLevel="0" collapsed="false">
      <c r="AP252" s="7"/>
      <c r="AV252" s="1"/>
      <c r="AW252" s="1"/>
      <c r="BG252" s="2"/>
      <c r="BH252" s="1"/>
      <c r="BT252" s="11"/>
      <c r="BW252" s="7"/>
      <c r="BX252" s="7"/>
    </row>
    <row r="253" customFormat="false" ht="12.75" hidden="false" customHeight="false" outlineLevel="0" collapsed="false">
      <c r="AP253" s="7"/>
      <c r="AV253" s="1"/>
      <c r="AW253" s="1"/>
      <c r="BG253" s="2"/>
      <c r="BH253" s="1"/>
      <c r="BT253" s="11"/>
      <c r="BW253" s="7"/>
      <c r="BX253" s="7"/>
    </row>
    <row r="254" customFormat="false" ht="12.75" hidden="false" customHeight="false" outlineLevel="0" collapsed="false">
      <c r="AP254" s="7"/>
      <c r="AV254" s="1"/>
      <c r="AW254" s="1"/>
      <c r="BG254" s="2"/>
      <c r="BH254" s="1"/>
      <c r="BT254" s="11"/>
      <c r="BW254" s="7"/>
      <c r="BX254" s="7"/>
    </row>
    <row r="255" customFormat="false" ht="12.75" hidden="false" customHeight="false" outlineLevel="0" collapsed="false">
      <c r="AP255" s="7"/>
      <c r="AV255" s="1"/>
      <c r="AW255" s="1"/>
      <c r="BG255" s="2"/>
      <c r="BH255" s="1"/>
      <c r="BT255" s="11"/>
      <c r="BW255" s="7"/>
      <c r="BX255" s="7"/>
    </row>
    <row r="256" customFormat="false" ht="12.75" hidden="false" customHeight="false" outlineLevel="0" collapsed="false">
      <c r="AP256" s="7"/>
      <c r="AV256" s="1"/>
      <c r="AW256" s="1"/>
      <c r="BG256" s="2"/>
      <c r="BH256" s="1"/>
      <c r="BT256" s="11"/>
      <c r="BW256" s="7"/>
      <c r="BX256" s="7"/>
    </row>
    <row r="257" customFormat="false" ht="12.75" hidden="false" customHeight="false" outlineLevel="0" collapsed="false">
      <c r="AP257" s="7"/>
      <c r="AV257" s="1"/>
      <c r="AW257" s="1"/>
      <c r="BG257" s="2"/>
      <c r="BH257" s="1"/>
      <c r="BT257" s="11"/>
      <c r="BW257" s="7"/>
      <c r="BX257" s="7"/>
    </row>
    <row r="258" customFormat="false" ht="12.75" hidden="false" customHeight="false" outlineLevel="0" collapsed="false">
      <c r="AP258" s="7"/>
      <c r="AV258" s="1"/>
      <c r="AW258" s="1"/>
      <c r="BG258" s="2"/>
      <c r="BH258" s="1"/>
      <c r="BT258" s="11"/>
      <c r="BW258" s="7"/>
      <c r="BX258" s="7"/>
    </row>
    <row r="259" customFormat="false" ht="12.75" hidden="false" customHeight="false" outlineLevel="0" collapsed="false">
      <c r="AP259" s="7"/>
      <c r="AV259" s="1"/>
      <c r="AW259" s="1"/>
      <c r="BG259" s="2"/>
      <c r="BH259" s="1"/>
      <c r="BT259" s="11"/>
      <c r="BW259" s="7"/>
      <c r="BX259" s="7"/>
    </row>
    <row r="260" customFormat="false" ht="12.75" hidden="false" customHeight="false" outlineLevel="0" collapsed="false">
      <c r="AP260" s="7"/>
      <c r="AV260" s="1"/>
      <c r="AW260" s="1"/>
      <c r="BG260" s="2"/>
      <c r="BH260" s="1"/>
      <c r="BT260" s="11"/>
      <c r="BW260" s="7"/>
      <c r="BX260" s="7"/>
    </row>
    <row r="261" customFormat="false" ht="12.75" hidden="false" customHeight="false" outlineLevel="0" collapsed="false">
      <c r="AP261" s="7"/>
      <c r="AV261" s="1"/>
      <c r="AW261" s="1"/>
      <c r="BG261" s="2"/>
      <c r="BH261" s="1"/>
      <c r="BT261" s="11"/>
      <c r="BW261" s="7"/>
      <c r="BX261" s="7"/>
    </row>
    <row r="262" customFormat="false" ht="12.75" hidden="false" customHeight="false" outlineLevel="0" collapsed="false">
      <c r="AP262" s="7"/>
      <c r="AV262" s="1"/>
      <c r="AW262" s="1"/>
      <c r="BG262" s="2"/>
      <c r="BH262" s="1"/>
      <c r="BT262" s="11"/>
      <c r="BW262" s="7"/>
      <c r="BX262" s="7"/>
    </row>
    <row r="263" customFormat="false" ht="12.75" hidden="false" customHeight="false" outlineLevel="0" collapsed="false">
      <c r="AP263" s="7"/>
      <c r="AV263" s="1"/>
      <c r="AW263" s="1"/>
      <c r="BG263" s="2"/>
      <c r="BH263" s="1"/>
      <c r="BT263" s="11"/>
      <c r="BW263" s="7"/>
      <c r="BX263" s="7"/>
    </row>
    <row r="264" customFormat="false" ht="12.75" hidden="false" customHeight="false" outlineLevel="0" collapsed="false">
      <c r="AP264" s="7"/>
      <c r="AV264" s="1"/>
      <c r="AW264" s="1"/>
      <c r="BG264" s="2"/>
      <c r="BH264" s="1"/>
      <c r="BT264" s="11"/>
      <c r="BW264" s="7"/>
      <c r="BX264" s="7"/>
    </row>
    <row r="265" customFormat="false" ht="12.75" hidden="false" customHeight="false" outlineLevel="0" collapsed="false">
      <c r="AP265" s="7"/>
      <c r="AV265" s="1"/>
      <c r="AW265" s="1"/>
      <c r="BG265" s="2"/>
      <c r="BH265" s="1"/>
      <c r="BT265" s="11"/>
      <c r="BW265" s="7"/>
      <c r="BX265" s="7"/>
    </row>
    <row r="266" customFormat="false" ht="12.75" hidden="false" customHeight="false" outlineLevel="0" collapsed="false">
      <c r="AP266" s="7"/>
      <c r="AV266" s="1"/>
      <c r="AW266" s="1"/>
      <c r="BG266" s="2"/>
      <c r="BH266" s="1"/>
      <c r="BT266" s="11"/>
      <c r="BW266" s="7"/>
      <c r="BX266" s="7"/>
    </row>
    <row r="267" customFormat="false" ht="12.75" hidden="false" customHeight="false" outlineLevel="0" collapsed="false">
      <c r="AP267" s="7"/>
      <c r="AV267" s="1"/>
      <c r="AW267" s="1"/>
      <c r="BG267" s="2"/>
      <c r="BH267" s="1"/>
      <c r="BT267" s="11"/>
      <c r="BW267" s="7"/>
      <c r="BX267" s="7"/>
    </row>
    <row r="268" customFormat="false" ht="12.75" hidden="false" customHeight="false" outlineLevel="0" collapsed="false">
      <c r="AP268" s="7"/>
      <c r="AV268" s="1"/>
      <c r="AW268" s="1"/>
      <c r="BG268" s="2"/>
      <c r="BH268" s="1"/>
      <c r="BT268" s="11"/>
      <c r="BW268" s="7"/>
      <c r="BX268" s="7"/>
    </row>
    <row r="269" customFormat="false" ht="12.75" hidden="false" customHeight="false" outlineLevel="0" collapsed="false">
      <c r="AP269" s="7"/>
      <c r="AV269" s="1"/>
      <c r="AW269" s="1"/>
      <c r="BG269" s="2"/>
      <c r="BH269" s="1"/>
      <c r="BT269" s="11"/>
      <c r="BW269" s="7"/>
      <c r="BX269" s="7"/>
    </row>
    <row r="270" customFormat="false" ht="12.75" hidden="false" customHeight="false" outlineLevel="0" collapsed="false">
      <c r="AP270" s="7"/>
      <c r="AV270" s="1"/>
      <c r="AW270" s="1"/>
      <c r="BG270" s="2"/>
      <c r="BH270" s="1"/>
      <c r="BT270" s="11"/>
      <c r="BW270" s="7"/>
      <c r="BX270" s="7"/>
    </row>
    <row r="271" customFormat="false" ht="12.75" hidden="false" customHeight="false" outlineLevel="0" collapsed="false">
      <c r="AP271" s="7"/>
      <c r="AV271" s="1"/>
      <c r="AW271" s="1"/>
      <c r="BG271" s="2"/>
      <c r="BH271" s="1"/>
      <c r="BT271" s="11"/>
      <c r="BW271" s="7"/>
      <c r="BX271" s="7"/>
    </row>
    <row r="272" customFormat="false" ht="12.75" hidden="false" customHeight="false" outlineLevel="0" collapsed="false">
      <c r="AP272" s="7"/>
      <c r="AV272" s="1"/>
      <c r="AW272" s="1"/>
      <c r="BG272" s="2"/>
      <c r="BH272" s="1"/>
      <c r="BT272" s="11"/>
      <c r="BW272" s="7"/>
      <c r="BX272" s="7"/>
    </row>
    <row r="273" customFormat="false" ht="12.75" hidden="false" customHeight="false" outlineLevel="0" collapsed="false">
      <c r="AP273" s="7"/>
      <c r="AV273" s="1"/>
      <c r="AW273" s="1"/>
      <c r="BG273" s="2"/>
      <c r="BH273" s="1"/>
      <c r="BT273" s="11"/>
      <c r="BW273" s="7"/>
      <c r="BX273" s="7"/>
    </row>
    <row r="274" customFormat="false" ht="12.75" hidden="false" customHeight="false" outlineLevel="0" collapsed="false">
      <c r="AP274" s="7"/>
      <c r="AV274" s="1"/>
      <c r="AW274" s="1"/>
      <c r="BG274" s="2"/>
      <c r="BH274" s="1"/>
      <c r="BT274" s="11"/>
      <c r="BW274" s="7"/>
      <c r="BX274" s="7"/>
    </row>
    <row r="275" customFormat="false" ht="12.75" hidden="false" customHeight="false" outlineLevel="0" collapsed="false">
      <c r="AP275" s="7"/>
      <c r="AV275" s="1"/>
      <c r="AW275" s="1"/>
      <c r="BG275" s="2"/>
      <c r="BH275" s="1"/>
      <c r="BT275" s="11"/>
      <c r="BW275" s="7"/>
      <c r="BX275" s="7"/>
    </row>
    <row r="276" customFormat="false" ht="12.75" hidden="false" customHeight="false" outlineLevel="0" collapsed="false">
      <c r="AP276" s="7"/>
      <c r="AV276" s="1"/>
      <c r="AW276" s="1"/>
      <c r="BG276" s="2"/>
      <c r="BH276" s="1"/>
      <c r="BT276" s="11"/>
      <c r="BW276" s="7"/>
      <c r="BX276" s="7"/>
    </row>
    <row r="277" customFormat="false" ht="12.75" hidden="false" customHeight="false" outlineLevel="0" collapsed="false">
      <c r="AP277" s="7"/>
      <c r="AV277" s="1"/>
      <c r="AW277" s="1"/>
      <c r="BG277" s="2"/>
      <c r="BH277" s="1"/>
      <c r="BT277" s="11"/>
      <c r="BW277" s="7"/>
      <c r="BX277" s="7"/>
    </row>
    <row r="278" customFormat="false" ht="12.75" hidden="false" customHeight="false" outlineLevel="0" collapsed="false">
      <c r="AP278" s="7"/>
      <c r="AV278" s="1"/>
      <c r="AW278" s="1"/>
      <c r="BG278" s="2"/>
      <c r="BH278" s="1"/>
      <c r="BT278" s="11"/>
      <c r="BW278" s="7"/>
      <c r="BX278" s="7"/>
    </row>
    <row r="279" customFormat="false" ht="12.75" hidden="false" customHeight="false" outlineLevel="0" collapsed="false">
      <c r="AP279" s="7"/>
      <c r="AV279" s="1"/>
      <c r="AW279" s="1"/>
      <c r="BG279" s="2"/>
      <c r="BH279" s="1"/>
      <c r="BT279" s="11"/>
      <c r="BW279" s="7"/>
      <c r="BX279" s="7"/>
    </row>
    <row r="280" customFormat="false" ht="12.75" hidden="false" customHeight="false" outlineLevel="0" collapsed="false">
      <c r="AP280" s="7"/>
      <c r="AV280" s="1"/>
      <c r="AW280" s="1"/>
      <c r="BG280" s="2"/>
      <c r="BH280" s="1"/>
      <c r="BT280" s="11"/>
      <c r="BW280" s="7"/>
      <c r="BX280" s="7"/>
    </row>
    <row r="281" customFormat="false" ht="12.75" hidden="false" customHeight="false" outlineLevel="0" collapsed="false">
      <c r="AP281" s="7"/>
      <c r="AV281" s="1"/>
      <c r="AW281" s="1"/>
      <c r="BG281" s="2"/>
      <c r="BH281" s="1"/>
      <c r="BT281" s="11"/>
      <c r="BW281" s="7"/>
      <c r="BX281" s="7"/>
    </row>
    <row r="282" customFormat="false" ht="12.75" hidden="false" customHeight="false" outlineLevel="0" collapsed="false">
      <c r="AP282" s="7"/>
      <c r="AV282" s="1"/>
      <c r="AW282" s="1"/>
      <c r="BG282" s="2"/>
      <c r="BH282" s="1"/>
      <c r="BT282" s="11"/>
      <c r="BW282" s="7"/>
      <c r="BX282" s="7"/>
    </row>
    <row r="283" customFormat="false" ht="12.75" hidden="false" customHeight="false" outlineLevel="0" collapsed="false">
      <c r="AP283" s="7"/>
      <c r="AV283" s="1"/>
      <c r="AW283" s="1"/>
      <c r="BG283" s="2"/>
      <c r="BH283" s="1"/>
      <c r="BT283" s="11"/>
      <c r="BW283" s="7"/>
      <c r="BX283" s="7"/>
    </row>
    <row r="284" customFormat="false" ht="12.75" hidden="false" customHeight="false" outlineLevel="0" collapsed="false">
      <c r="AP284" s="7"/>
      <c r="AV284" s="1"/>
      <c r="AW284" s="1"/>
      <c r="BG284" s="2"/>
      <c r="BH284" s="1"/>
      <c r="BT284" s="11"/>
      <c r="BW284" s="7"/>
      <c r="BX284" s="7"/>
    </row>
    <row r="285" customFormat="false" ht="12.75" hidden="false" customHeight="false" outlineLevel="0" collapsed="false">
      <c r="AP285" s="7"/>
      <c r="AV285" s="1"/>
      <c r="AW285" s="1"/>
      <c r="BG285" s="2"/>
      <c r="BH285" s="1"/>
      <c r="BT285" s="11"/>
      <c r="BW285" s="7"/>
      <c r="BX285" s="7"/>
    </row>
    <row r="286" customFormat="false" ht="12.75" hidden="false" customHeight="false" outlineLevel="0" collapsed="false">
      <c r="AP286" s="7"/>
      <c r="AV286" s="1"/>
      <c r="AW286" s="1"/>
      <c r="BG286" s="2"/>
      <c r="BH286" s="1"/>
      <c r="BT286" s="11"/>
      <c r="BW286" s="7"/>
      <c r="BX286" s="7"/>
    </row>
    <row r="287" customFormat="false" ht="12.75" hidden="false" customHeight="false" outlineLevel="0" collapsed="false">
      <c r="AP287" s="7"/>
      <c r="AV287" s="1"/>
      <c r="AW287" s="1"/>
      <c r="BG287" s="2"/>
      <c r="BH287" s="1"/>
      <c r="BT287" s="11"/>
      <c r="BW287" s="7"/>
      <c r="BX287" s="7"/>
    </row>
    <row r="288" customFormat="false" ht="12.75" hidden="false" customHeight="false" outlineLevel="0" collapsed="false">
      <c r="AP288" s="7"/>
      <c r="AV288" s="1"/>
      <c r="AW288" s="1"/>
      <c r="BG288" s="2"/>
      <c r="BH288" s="1"/>
      <c r="BT288" s="11"/>
      <c r="BW288" s="7"/>
      <c r="BX288" s="7"/>
    </row>
    <row r="289" customFormat="false" ht="12.75" hidden="false" customHeight="false" outlineLevel="0" collapsed="false">
      <c r="AP289" s="7"/>
      <c r="AV289" s="1"/>
      <c r="AW289" s="1"/>
      <c r="BG289" s="2"/>
      <c r="BH289" s="1"/>
      <c r="BT289" s="11"/>
      <c r="BW289" s="7"/>
      <c r="BX289" s="7"/>
    </row>
    <row r="290" customFormat="false" ht="12.75" hidden="false" customHeight="false" outlineLevel="0" collapsed="false">
      <c r="AP290" s="7"/>
      <c r="AV290" s="1"/>
      <c r="AW290" s="1"/>
      <c r="BG290" s="2"/>
      <c r="BH290" s="1"/>
      <c r="BT290" s="11"/>
      <c r="BW290" s="7"/>
      <c r="BX290" s="7"/>
    </row>
    <row r="291" customFormat="false" ht="12.75" hidden="false" customHeight="false" outlineLevel="0" collapsed="false">
      <c r="AP291" s="7"/>
      <c r="AV291" s="1"/>
      <c r="AW291" s="1"/>
      <c r="BG291" s="2"/>
      <c r="BH291" s="1"/>
      <c r="BT291" s="11"/>
      <c r="BW291" s="7"/>
      <c r="BX291" s="7"/>
    </row>
    <row r="292" customFormat="false" ht="12.75" hidden="false" customHeight="false" outlineLevel="0" collapsed="false">
      <c r="AP292" s="7"/>
      <c r="AV292" s="1"/>
      <c r="AW292" s="1"/>
      <c r="BG292" s="2"/>
      <c r="BH292" s="1"/>
      <c r="BT292" s="11"/>
      <c r="BW292" s="7"/>
      <c r="BX292" s="7"/>
    </row>
    <row r="293" customFormat="false" ht="12.75" hidden="false" customHeight="false" outlineLevel="0" collapsed="false">
      <c r="AP293" s="7"/>
      <c r="AV293" s="1"/>
      <c r="AW293" s="1"/>
      <c r="BG293" s="2"/>
      <c r="BH293" s="1"/>
      <c r="BT293" s="11"/>
      <c r="BW293" s="7"/>
      <c r="BX293" s="7"/>
    </row>
    <row r="294" customFormat="false" ht="12.75" hidden="false" customHeight="false" outlineLevel="0" collapsed="false">
      <c r="AP294" s="7"/>
      <c r="AV294" s="1"/>
      <c r="AW294" s="1"/>
      <c r="BG294" s="2"/>
      <c r="BH294" s="1"/>
      <c r="BT294" s="11"/>
      <c r="BW294" s="7"/>
      <c r="BX294" s="7"/>
    </row>
    <row r="295" customFormat="false" ht="12.75" hidden="false" customHeight="false" outlineLevel="0" collapsed="false">
      <c r="AP295" s="7"/>
      <c r="AV295" s="1"/>
      <c r="AW295" s="1"/>
      <c r="BG295" s="2"/>
      <c r="BH295" s="1"/>
      <c r="BT295" s="11"/>
      <c r="BW295" s="7"/>
      <c r="BX295" s="7"/>
    </row>
    <row r="296" customFormat="false" ht="12.75" hidden="false" customHeight="false" outlineLevel="0" collapsed="false">
      <c r="AP296" s="7"/>
      <c r="AV296" s="1"/>
      <c r="AW296" s="1"/>
      <c r="BG296" s="2"/>
      <c r="BH296" s="1"/>
      <c r="BT296" s="11"/>
      <c r="BW296" s="7"/>
      <c r="BX296" s="7"/>
    </row>
    <row r="297" customFormat="false" ht="12.75" hidden="false" customHeight="false" outlineLevel="0" collapsed="false">
      <c r="AP297" s="7"/>
      <c r="AV297" s="1"/>
      <c r="AW297" s="1"/>
      <c r="BG297" s="2"/>
      <c r="BH297" s="1"/>
      <c r="BT297" s="11"/>
      <c r="BW297" s="7"/>
      <c r="BX297" s="7"/>
    </row>
    <row r="298" customFormat="false" ht="12.75" hidden="false" customHeight="false" outlineLevel="0" collapsed="false">
      <c r="AP298" s="7"/>
      <c r="AV298" s="1"/>
      <c r="AW298" s="1"/>
      <c r="BG298" s="2"/>
      <c r="BH298" s="1"/>
      <c r="BT298" s="11"/>
      <c r="BW298" s="7"/>
      <c r="BX298" s="7"/>
    </row>
    <row r="299" customFormat="false" ht="12.75" hidden="false" customHeight="false" outlineLevel="0" collapsed="false">
      <c r="AP299" s="7"/>
      <c r="AV299" s="1"/>
      <c r="AW299" s="1"/>
      <c r="BG299" s="2"/>
      <c r="BH299" s="1"/>
      <c r="BT299" s="11"/>
      <c r="BW299" s="7"/>
      <c r="BX299" s="7"/>
    </row>
    <row r="300" customFormat="false" ht="12.75" hidden="false" customHeight="false" outlineLevel="0" collapsed="false">
      <c r="AP300" s="7"/>
      <c r="AV300" s="1"/>
      <c r="AW300" s="1"/>
      <c r="BG300" s="2"/>
      <c r="BH300" s="1"/>
      <c r="BT300" s="11"/>
      <c r="BW300" s="7"/>
      <c r="BX300" s="7"/>
    </row>
    <row r="301" customFormat="false" ht="12.75" hidden="false" customHeight="false" outlineLevel="0" collapsed="false">
      <c r="AP301" s="7"/>
      <c r="AV301" s="1"/>
      <c r="AW301" s="1"/>
      <c r="BG301" s="2"/>
      <c r="BH301" s="1"/>
      <c r="BT301" s="11"/>
      <c r="BW301" s="7"/>
      <c r="BX301" s="7"/>
    </row>
    <row r="302" customFormat="false" ht="12.75" hidden="false" customHeight="false" outlineLevel="0" collapsed="false">
      <c r="AP302" s="7"/>
      <c r="AV302" s="1"/>
      <c r="AW302" s="1"/>
      <c r="BG302" s="2"/>
      <c r="BH302" s="1"/>
      <c r="BT302" s="11"/>
      <c r="BW302" s="7"/>
      <c r="BX302" s="7"/>
    </row>
    <row r="303" customFormat="false" ht="12.75" hidden="false" customHeight="false" outlineLevel="0" collapsed="false">
      <c r="AP303" s="7"/>
      <c r="AV303" s="1"/>
      <c r="AW303" s="1"/>
      <c r="BG303" s="2"/>
      <c r="BH303" s="1"/>
      <c r="BT303" s="11"/>
      <c r="BW303" s="7"/>
      <c r="BX303" s="7"/>
    </row>
    <row r="304" customFormat="false" ht="12.75" hidden="false" customHeight="false" outlineLevel="0" collapsed="false">
      <c r="AP304" s="7"/>
      <c r="AV304" s="1"/>
      <c r="AW304" s="1"/>
      <c r="BG304" s="2"/>
      <c r="BH304" s="1"/>
      <c r="BT304" s="11"/>
      <c r="BW304" s="7"/>
      <c r="BX304" s="7"/>
    </row>
    <row r="305" customFormat="false" ht="12.75" hidden="false" customHeight="false" outlineLevel="0" collapsed="false">
      <c r="AP305" s="7"/>
      <c r="AV305" s="1"/>
      <c r="AW305" s="1"/>
      <c r="BG305" s="2"/>
      <c r="BH305" s="1"/>
      <c r="BT305" s="11"/>
      <c r="BW305" s="7"/>
      <c r="BX305" s="7"/>
    </row>
    <row r="306" customFormat="false" ht="12.75" hidden="false" customHeight="false" outlineLevel="0" collapsed="false">
      <c r="AP306" s="7"/>
      <c r="AV306" s="1"/>
      <c r="AW306" s="1"/>
      <c r="BG306" s="2"/>
      <c r="BH306" s="1"/>
      <c r="BT306" s="11"/>
      <c r="BW306" s="7"/>
      <c r="BX306" s="7"/>
    </row>
    <row r="307" customFormat="false" ht="12.75" hidden="false" customHeight="false" outlineLevel="0" collapsed="false">
      <c r="AP307" s="7"/>
      <c r="AV307" s="1"/>
      <c r="AW307" s="1"/>
      <c r="BG307" s="2"/>
      <c r="BH307" s="1"/>
      <c r="BT307" s="11"/>
      <c r="BW307" s="7"/>
      <c r="BX307" s="7"/>
    </row>
    <row r="308" customFormat="false" ht="12.75" hidden="false" customHeight="false" outlineLevel="0" collapsed="false">
      <c r="AP308" s="7"/>
      <c r="AV308" s="1"/>
      <c r="AW308" s="1"/>
      <c r="BG308" s="2"/>
      <c r="BH308" s="1"/>
      <c r="BT308" s="11"/>
      <c r="BW308" s="7"/>
      <c r="BX308" s="7"/>
    </row>
    <row r="309" customFormat="false" ht="12.75" hidden="false" customHeight="false" outlineLevel="0" collapsed="false">
      <c r="AP309" s="7"/>
      <c r="AV309" s="1"/>
      <c r="AW309" s="1"/>
      <c r="BG309" s="2"/>
      <c r="BH309" s="1"/>
      <c r="BT309" s="11"/>
      <c r="BW309" s="7"/>
      <c r="BX309" s="7"/>
    </row>
    <row r="310" customFormat="false" ht="12.75" hidden="false" customHeight="false" outlineLevel="0" collapsed="false">
      <c r="AP310" s="7"/>
      <c r="AV310" s="1"/>
      <c r="AW310" s="1"/>
      <c r="BG310" s="2"/>
      <c r="BH310" s="1"/>
      <c r="BT310" s="11"/>
      <c r="BW310" s="7"/>
      <c r="BX310" s="7"/>
    </row>
    <row r="311" customFormat="false" ht="12.75" hidden="false" customHeight="false" outlineLevel="0" collapsed="false">
      <c r="AP311" s="7"/>
      <c r="AV311" s="1"/>
      <c r="AW311" s="1"/>
      <c r="BG311" s="2"/>
      <c r="BH311" s="1"/>
      <c r="BT311" s="11"/>
      <c r="BW311" s="7"/>
      <c r="BX311" s="7"/>
    </row>
    <row r="312" customFormat="false" ht="12.75" hidden="false" customHeight="false" outlineLevel="0" collapsed="false">
      <c r="AP312" s="7"/>
      <c r="AV312" s="1"/>
      <c r="AW312" s="1"/>
      <c r="BG312" s="2"/>
      <c r="BH312" s="1"/>
      <c r="BT312" s="11"/>
      <c r="BW312" s="7"/>
      <c r="BX312" s="7"/>
    </row>
    <row r="313" customFormat="false" ht="12.75" hidden="false" customHeight="false" outlineLevel="0" collapsed="false">
      <c r="AP313" s="7"/>
      <c r="AV313" s="1"/>
      <c r="AW313" s="1"/>
      <c r="BG313" s="2"/>
      <c r="BH313" s="1"/>
      <c r="BT313" s="11"/>
      <c r="BW313" s="7"/>
      <c r="BX313" s="7"/>
    </row>
    <row r="314" customFormat="false" ht="12.75" hidden="false" customHeight="false" outlineLevel="0" collapsed="false">
      <c r="AP314" s="7"/>
      <c r="AV314" s="1"/>
      <c r="AW314" s="1"/>
      <c r="BG314" s="2"/>
      <c r="BH314" s="1"/>
      <c r="BT314" s="11"/>
      <c r="BW314" s="7"/>
      <c r="BX314" s="7"/>
    </row>
    <row r="315" customFormat="false" ht="12.75" hidden="false" customHeight="false" outlineLevel="0" collapsed="false">
      <c r="AP315" s="7"/>
      <c r="AV315" s="1"/>
      <c r="AW315" s="1"/>
      <c r="BG315" s="2"/>
      <c r="BH315" s="1"/>
      <c r="BT315" s="11"/>
      <c r="BW315" s="7"/>
      <c r="BX315" s="7"/>
    </row>
    <row r="316" customFormat="false" ht="12.75" hidden="false" customHeight="false" outlineLevel="0" collapsed="false">
      <c r="AP316" s="7"/>
      <c r="AV316" s="1"/>
      <c r="AW316" s="1"/>
      <c r="BG316" s="2"/>
      <c r="BH316" s="1"/>
      <c r="BT316" s="11"/>
      <c r="BW316" s="7"/>
      <c r="BX316" s="7"/>
    </row>
    <row r="317" customFormat="false" ht="12.75" hidden="false" customHeight="false" outlineLevel="0" collapsed="false">
      <c r="AP317" s="7"/>
      <c r="AV317" s="1"/>
      <c r="AW317" s="1"/>
      <c r="BG317" s="2"/>
      <c r="BH317" s="1"/>
      <c r="BT317" s="11"/>
      <c r="BW317" s="7"/>
      <c r="BX317" s="7"/>
    </row>
    <row r="318" customFormat="false" ht="12.75" hidden="false" customHeight="false" outlineLevel="0" collapsed="false">
      <c r="AP318" s="7"/>
      <c r="AV318" s="1"/>
      <c r="AW318" s="1"/>
      <c r="BG318" s="2"/>
      <c r="BH318" s="1"/>
      <c r="BT318" s="11"/>
      <c r="BW318" s="7"/>
      <c r="BX318" s="7"/>
    </row>
    <row r="319" customFormat="false" ht="12.75" hidden="false" customHeight="false" outlineLevel="0" collapsed="false">
      <c r="AP319" s="7"/>
      <c r="AV319" s="1"/>
      <c r="AW319" s="1"/>
      <c r="BG319" s="2"/>
      <c r="BH319" s="1"/>
      <c r="BT319" s="11"/>
      <c r="BW319" s="7"/>
      <c r="BX319" s="7"/>
    </row>
    <row r="320" customFormat="false" ht="12.75" hidden="false" customHeight="false" outlineLevel="0" collapsed="false">
      <c r="AP320" s="7"/>
      <c r="AV320" s="1"/>
      <c r="AW320" s="1"/>
      <c r="BG320" s="2"/>
      <c r="BH320" s="1"/>
      <c r="BT320" s="11"/>
      <c r="BW320" s="7"/>
      <c r="BX320" s="7"/>
    </row>
    <row r="321" customFormat="false" ht="12.75" hidden="false" customHeight="false" outlineLevel="0" collapsed="false">
      <c r="AP321" s="7"/>
      <c r="AV321" s="1"/>
      <c r="AW321" s="1"/>
      <c r="BG321" s="2"/>
      <c r="BH321" s="1"/>
      <c r="BT321" s="11"/>
      <c r="BW321" s="7"/>
      <c r="BX321" s="7"/>
    </row>
    <row r="322" customFormat="false" ht="12.75" hidden="false" customHeight="false" outlineLevel="0" collapsed="false">
      <c r="AP322" s="7"/>
      <c r="AV322" s="1"/>
      <c r="AW322" s="1"/>
      <c r="BG322" s="2"/>
      <c r="BH322" s="1"/>
      <c r="BT322" s="11"/>
      <c r="BW322" s="7"/>
      <c r="BX322" s="7"/>
    </row>
    <row r="323" customFormat="false" ht="12.75" hidden="false" customHeight="false" outlineLevel="0" collapsed="false">
      <c r="AP323" s="7"/>
      <c r="AV323" s="1"/>
      <c r="AW323" s="1"/>
      <c r="BG323" s="2"/>
      <c r="BH323" s="1"/>
      <c r="BT323" s="11"/>
      <c r="BW323" s="7"/>
      <c r="BX323" s="7"/>
    </row>
    <row r="324" customFormat="false" ht="12.75" hidden="false" customHeight="false" outlineLevel="0" collapsed="false">
      <c r="AP324" s="7"/>
      <c r="AV324" s="1"/>
      <c r="AW324" s="1"/>
      <c r="BG324" s="2"/>
      <c r="BH324" s="1"/>
      <c r="BT324" s="11"/>
      <c r="BW324" s="7"/>
      <c r="BX324" s="7"/>
    </row>
    <row r="325" customFormat="false" ht="12.75" hidden="false" customHeight="false" outlineLevel="0" collapsed="false">
      <c r="AP325" s="7"/>
      <c r="AV325" s="1"/>
      <c r="AW325" s="1"/>
      <c r="BG325" s="2"/>
      <c r="BH325" s="1"/>
      <c r="BT325" s="11"/>
      <c r="BW325" s="7"/>
      <c r="BX325" s="7"/>
    </row>
    <row r="326" customFormat="false" ht="12.75" hidden="false" customHeight="false" outlineLevel="0" collapsed="false">
      <c r="AP326" s="7"/>
      <c r="AV326" s="1"/>
      <c r="AW326" s="1"/>
      <c r="BG326" s="2"/>
      <c r="BH326" s="1"/>
      <c r="BT326" s="11"/>
      <c r="BW326" s="7"/>
      <c r="BX326" s="7"/>
    </row>
    <row r="327" customFormat="false" ht="12.75" hidden="false" customHeight="false" outlineLevel="0" collapsed="false">
      <c r="AP327" s="7"/>
      <c r="AV327" s="1"/>
      <c r="AW327" s="1"/>
      <c r="BG327" s="2"/>
      <c r="BH327" s="1"/>
      <c r="BT327" s="11"/>
      <c r="BW327" s="7"/>
      <c r="BX327" s="7"/>
    </row>
    <row r="328" customFormat="false" ht="12.75" hidden="false" customHeight="false" outlineLevel="0" collapsed="false">
      <c r="AP328" s="7"/>
      <c r="AV328" s="1"/>
      <c r="AW328" s="1"/>
      <c r="BG328" s="2"/>
      <c r="BH328" s="1"/>
      <c r="BT328" s="11"/>
      <c r="BW328" s="7"/>
      <c r="BX328" s="7"/>
    </row>
    <row r="329" customFormat="false" ht="12.75" hidden="false" customHeight="false" outlineLevel="0" collapsed="false">
      <c r="AP329" s="7"/>
      <c r="AV329" s="1"/>
      <c r="AW329" s="1"/>
      <c r="BG329" s="2"/>
      <c r="BH329" s="1"/>
      <c r="BT329" s="11"/>
      <c r="BW329" s="7"/>
      <c r="BX329" s="7"/>
    </row>
    <row r="330" customFormat="false" ht="12.75" hidden="false" customHeight="false" outlineLevel="0" collapsed="false">
      <c r="AP330" s="7"/>
      <c r="AV330" s="1"/>
      <c r="AW330" s="1"/>
      <c r="BG330" s="2"/>
      <c r="BH330" s="1"/>
      <c r="BT330" s="11"/>
      <c r="BW330" s="7"/>
      <c r="BX330" s="7"/>
    </row>
    <row r="331" customFormat="false" ht="12.75" hidden="false" customHeight="false" outlineLevel="0" collapsed="false">
      <c r="AP331" s="7"/>
      <c r="AV331" s="1"/>
      <c r="AW331" s="1"/>
      <c r="BG331" s="2"/>
      <c r="BH331" s="1"/>
      <c r="BT331" s="11"/>
      <c r="BW331" s="7"/>
      <c r="BX331" s="7"/>
    </row>
    <row r="332" customFormat="false" ht="12.75" hidden="false" customHeight="false" outlineLevel="0" collapsed="false">
      <c r="AP332" s="7"/>
      <c r="AV332" s="1"/>
      <c r="AW332" s="1"/>
      <c r="BG332" s="2"/>
      <c r="BH332" s="1"/>
      <c r="BT332" s="11"/>
      <c r="BW332" s="7"/>
      <c r="BX332" s="7"/>
    </row>
    <row r="333" customFormat="false" ht="12.75" hidden="false" customHeight="false" outlineLevel="0" collapsed="false">
      <c r="AP333" s="7"/>
      <c r="AV333" s="1"/>
      <c r="AW333" s="1"/>
      <c r="BG333" s="2"/>
      <c r="BH333" s="1"/>
      <c r="BT333" s="11"/>
      <c r="BW333" s="7"/>
      <c r="BX333" s="7"/>
    </row>
    <row r="334" customFormat="false" ht="12.75" hidden="false" customHeight="false" outlineLevel="0" collapsed="false">
      <c r="AP334" s="7"/>
      <c r="AV334" s="1"/>
      <c r="AW334" s="1"/>
      <c r="BG334" s="2"/>
      <c r="BH334" s="1"/>
      <c r="BT334" s="11"/>
      <c r="BW334" s="7"/>
      <c r="BX334" s="7"/>
    </row>
    <row r="335" customFormat="false" ht="12.75" hidden="false" customHeight="false" outlineLevel="0" collapsed="false">
      <c r="AP335" s="7"/>
      <c r="AV335" s="1"/>
      <c r="AW335" s="1"/>
      <c r="BG335" s="2"/>
      <c r="BH335" s="1"/>
      <c r="BT335" s="11"/>
      <c r="BW335" s="7"/>
      <c r="BX335" s="7"/>
    </row>
    <row r="336" customFormat="false" ht="12.75" hidden="false" customHeight="false" outlineLevel="0" collapsed="false">
      <c r="AP336" s="7"/>
      <c r="AV336" s="1"/>
      <c r="AW336" s="1"/>
      <c r="BG336" s="2"/>
      <c r="BH336" s="1"/>
      <c r="BT336" s="11"/>
      <c r="BW336" s="7"/>
      <c r="BX336" s="7"/>
    </row>
    <row r="337" customFormat="false" ht="12.75" hidden="false" customHeight="false" outlineLevel="0" collapsed="false">
      <c r="AP337" s="7"/>
      <c r="AV337" s="1"/>
      <c r="AW337" s="1"/>
      <c r="BG337" s="2"/>
      <c r="BH337" s="1"/>
      <c r="BT337" s="11"/>
      <c r="BW337" s="7"/>
      <c r="BX337" s="7"/>
    </row>
    <row r="338" customFormat="false" ht="12.75" hidden="false" customHeight="false" outlineLevel="0" collapsed="false">
      <c r="AP338" s="7"/>
      <c r="AV338" s="1"/>
      <c r="AW338" s="1"/>
      <c r="BG338" s="2"/>
      <c r="BH338" s="1"/>
      <c r="BT338" s="11"/>
      <c r="BW338" s="7"/>
      <c r="BX338" s="7"/>
    </row>
    <row r="339" customFormat="false" ht="12.75" hidden="false" customHeight="false" outlineLevel="0" collapsed="false">
      <c r="AP339" s="7"/>
      <c r="AV339" s="1"/>
      <c r="AW339" s="1"/>
      <c r="BG339" s="2"/>
      <c r="BH339" s="1"/>
      <c r="BT339" s="11"/>
      <c r="BW339" s="7"/>
      <c r="BX339" s="7"/>
    </row>
    <row r="340" customFormat="false" ht="12.75" hidden="false" customHeight="false" outlineLevel="0" collapsed="false">
      <c r="AP340" s="7"/>
      <c r="AV340" s="1"/>
      <c r="AW340" s="1"/>
      <c r="BG340" s="2"/>
      <c r="BH340" s="1"/>
      <c r="BT340" s="11"/>
      <c r="BW340" s="7"/>
      <c r="BX340" s="7"/>
    </row>
    <row r="341" customFormat="false" ht="12.75" hidden="false" customHeight="false" outlineLevel="0" collapsed="false">
      <c r="AP341" s="7"/>
      <c r="AV341" s="1"/>
      <c r="AW341" s="1"/>
      <c r="BG341" s="2"/>
      <c r="BH341" s="1"/>
      <c r="BT341" s="11"/>
      <c r="BW341" s="7"/>
      <c r="BX341" s="7"/>
    </row>
    <row r="342" customFormat="false" ht="12.75" hidden="false" customHeight="false" outlineLevel="0" collapsed="false">
      <c r="AP342" s="7"/>
      <c r="AV342" s="1"/>
      <c r="AW342" s="1"/>
      <c r="BG342" s="2"/>
      <c r="BH342" s="1"/>
      <c r="BT342" s="11"/>
      <c r="BW342" s="7"/>
      <c r="BX342" s="7"/>
    </row>
    <row r="343" customFormat="false" ht="12.75" hidden="false" customHeight="false" outlineLevel="0" collapsed="false">
      <c r="AP343" s="7"/>
      <c r="AV343" s="1"/>
      <c r="AW343" s="1"/>
      <c r="BG343" s="2"/>
      <c r="BH343" s="1"/>
      <c r="BT343" s="11"/>
      <c r="BW343" s="7"/>
      <c r="BX343" s="7"/>
    </row>
    <row r="344" customFormat="false" ht="12.75" hidden="false" customHeight="false" outlineLevel="0" collapsed="false">
      <c r="AP344" s="7"/>
      <c r="AV344" s="1"/>
      <c r="AW344" s="1"/>
      <c r="BG344" s="2"/>
      <c r="BH344" s="1"/>
      <c r="BT344" s="11"/>
      <c r="BW344" s="7"/>
      <c r="BX344" s="7"/>
    </row>
    <row r="345" customFormat="false" ht="12.75" hidden="false" customHeight="false" outlineLevel="0" collapsed="false">
      <c r="AP345" s="7"/>
      <c r="AV345" s="1"/>
      <c r="AW345" s="1"/>
      <c r="BG345" s="2"/>
      <c r="BH345" s="1"/>
      <c r="BT345" s="11"/>
      <c r="BW345" s="7"/>
      <c r="BX345" s="7"/>
    </row>
    <row r="346" customFormat="false" ht="12.75" hidden="false" customHeight="false" outlineLevel="0" collapsed="false">
      <c r="AP346" s="7"/>
      <c r="AV346" s="1"/>
      <c r="AW346" s="1"/>
      <c r="BG346" s="2"/>
      <c r="BH346" s="1"/>
      <c r="BT346" s="11"/>
      <c r="BW346" s="7"/>
      <c r="BX346" s="7"/>
    </row>
    <row r="347" customFormat="false" ht="12.75" hidden="false" customHeight="false" outlineLevel="0" collapsed="false">
      <c r="AP347" s="7"/>
      <c r="AV347" s="1"/>
      <c r="AW347" s="1"/>
      <c r="BG347" s="2"/>
      <c r="BH347" s="1"/>
      <c r="BT347" s="11"/>
      <c r="BW347" s="7"/>
      <c r="BX347" s="7"/>
    </row>
    <row r="348" customFormat="false" ht="12.75" hidden="false" customHeight="false" outlineLevel="0" collapsed="false">
      <c r="AP348" s="7"/>
      <c r="AV348" s="1"/>
      <c r="AW348" s="1"/>
      <c r="BG348" s="2"/>
      <c r="BH348" s="1"/>
      <c r="BT348" s="11"/>
      <c r="BW348" s="7"/>
      <c r="BX348" s="7"/>
    </row>
    <row r="349" customFormat="false" ht="12.75" hidden="false" customHeight="false" outlineLevel="0" collapsed="false">
      <c r="AP349" s="7"/>
      <c r="AV349" s="1"/>
      <c r="AW349" s="1"/>
      <c r="BG349" s="2"/>
      <c r="BH349" s="1"/>
      <c r="BT349" s="11"/>
      <c r="BW349" s="7"/>
      <c r="BX349" s="7"/>
    </row>
    <row r="350" customFormat="false" ht="12.75" hidden="false" customHeight="false" outlineLevel="0" collapsed="false">
      <c r="AP350" s="7"/>
      <c r="AV350" s="1"/>
      <c r="AW350" s="1"/>
      <c r="BG350" s="2"/>
      <c r="BH350" s="1"/>
      <c r="BT350" s="11"/>
      <c r="BW350" s="7"/>
      <c r="BX350" s="7"/>
    </row>
    <row r="351" customFormat="false" ht="12.75" hidden="false" customHeight="false" outlineLevel="0" collapsed="false">
      <c r="AP351" s="7"/>
      <c r="AV351" s="1"/>
      <c r="AW351" s="1"/>
      <c r="BG351" s="2"/>
      <c r="BH351" s="1"/>
      <c r="BT351" s="11"/>
      <c r="BW351" s="7"/>
      <c r="BX351" s="7"/>
    </row>
    <row r="352" customFormat="false" ht="12.75" hidden="false" customHeight="false" outlineLevel="0" collapsed="false">
      <c r="AP352" s="7"/>
      <c r="AV352" s="1"/>
      <c r="AW352" s="1"/>
      <c r="BG352" s="2"/>
      <c r="BH352" s="1"/>
      <c r="BT352" s="11"/>
      <c r="BW352" s="7"/>
      <c r="BX352" s="7"/>
    </row>
    <row r="353" customFormat="false" ht="12.75" hidden="false" customHeight="false" outlineLevel="0" collapsed="false">
      <c r="AP353" s="7"/>
      <c r="AV353" s="1"/>
      <c r="AW353" s="1"/>
      <c r="BG353" s="2"/>
      <c r="BH353" s="1"/>
      <c r="BT353" s="11"/>
      <c r="BW353" s="7"/>
      <c r="BX353" s="7"/>
    </row>
    <row r="354" customFormat="false" ht="12.75" hidden="false" customHeight="false" outlineLevel="0" collapsed="false">
      <c r="AP354" s="7"/>
      <c r="AV354" s="1"/>
      <c r="AW354" s="1"/>
      <c r="BG354" s="2"/>
      <c r="BH354" s="1"/>
      <c r="BT354" s="11"/>
      <c r="BW354" s="7"/>
      <c r="BX354" s="7"/>
    </row>
    <row r="355" customFormat="false" ht="12.75" hidden="false" customHeight="false" outlineLevel="0" collapsed="false">
      <c r="AP355" s="7"/>
      <c r="AV355" s="1"/>
      <c r="AW355" s="1"/>
      <c r="BG355" s="2"/>
      <c r="BH355" s="1"/>
      <c r="BT355" s="11"/>
      <c r="BW355" s="7"/>
      <c r="BX355" s="7"/>
    </row>
    <row r="356" customFormat="false" ht="12.75" hidden="false" customHeight="false" outlineLevel="0" collapsed="false">
      <c r="AP356" s="7"/>
      <c r="AV356" s="1"/>
      <c r="AW356" s="1"/>
      <c r="BG356" s="2"/>
      <c r="BH356" s="1"/>
      <c r="BT356" s="11"/>
      <c r="BW356" s="7"/>
      <c r="BX356" s="7"/>
    </row>
    <row r="357" customFormat="false" ht="12.75" hidden="false" customHeight="false" outlineLevel="0" collapsed="false">
      <c r="AP357" s="7"/>
      <c r="AV357" s="1"/>
      <c r="AW357" s="1"/>
      <c r="BG357" s="2"/>
      <c r="BH357" s="1"/>
      <c r="BT357" s="11"/>
      <c r="BW357" s="7"/>
      <c r="BX357" s="7"/>
    </row>
    <row r="358" customFormat="false" ht="12.75" hidden="false" customHeight="false" outlineLevel="0" collapsed="false">
      <c r="AP358" s="7"/>
      <c r="AV358" s="1"/>
      <c r="AW358" s="1"/>
      <c r="BG358" s="2"/>
      <c r="BH358" s="1"/>
      <c r="BT358" s="11"/>
      <c r="BW358" s="7"/>
      <c r="BX358" s="7"/>
    </row>
    <row r="359" customFormat="false" ht="12.75" hidden="false" customHeight="false" outlineLevel="0" collapsed="false">
      <c r="AP359" s="7"/>
      <c r="AV359" s="1"/>
      <c r="AW359" s="1"/>
      <c r="BG359" s="2"/>
      <c r="BH359" s="1"/>
      <c r="BT359" s="11"/>
      <c r="BW359" s="7"/>
      <c r="BX359" s="7"/>
    </row>
    <row r="360" customFormat="false" ht="12.75" hidden="false" customHeight="false" outlineLevel="0" collapsed="false">
      <c r="AP360" s="7"/>
      <c r="AV360" s="1"/>
      <c r="AW360" s="1"/>
      <c r="BG360" s="2"/>
      <c r="BH360" s="1"/>
      <c r="BT360" s="11"/>
      <c r="BW360" s="7"/>
      <c r="BX360" s="7"/>
    </row>
    <row r="361" customFormat="false" ht="12.75" hidden="false" customHeight="false" outlineLevel="0" collapsed="false">
      <c r="AP361" s="7"/>
      <c r="AV361" s="1"/>
      <c r="AW361" s="1"/>
      <c r="BG361" s="2"/>
      <c r="BH361" s="1"/>
      <c r="BT361" s="11"/>
      <c r="BW361" s="7"/>
      <c r="BX361" s="7"/>
    </row>
    <row r="362" customFormat="false" ht="12.75" hidden="false" customHeight="false" outlineLevel="0" collapsed="false">
      <c r="AP362" s="7"/>
      <c r="AV362" s="1"/>
      <c r="AW362" s="1"/>
      <c r="BG362" s="2"/>
      <c r="BH362" s="1"/>
      <c r="BT362" s="11"/>
      <c r="BW362" s="7"/>
      <c r="BX362" s="7"/>
    </row>
    <row r="363" customFormat="false" ht="12.75" hidden="false" customHeight="false" outlineLevel="0" collapsed="false">
      <c r="AP363" s="7"/>
      <c r="AV363" s="1"/>
      <c r="AW363" s="1"/>
      <c r="BG363" s="2"/>
      <c r="BH363" s="1"/>
      <c r="BT363" s="11"/>
      <c r="BW363" s="7"/>
      <c r="BX363" s="7"/>
    </row>
    <row r="364" customFormat="false" ht="12.75" hidden="false" customHeight="false" outlineLevel="0" collapsed="false">
      <c r="AP364" s="7"/>
      <c r="AV364" s="1"/>
      <c r="AW364" s="1"/>
      <c r="BG364" s="2"/>
      <c r="BH364" s="1"/>
      <c r="BT364" s="11"/>
      <c r="BW364" s="7"/>
      <c r="BX364" s="7"/>
    </row>
    <row r="365" customFormat="false" ht="12.75" hidden="false" customHeight="false" outlineLevel="0" collapsed="false">
      <c r="AP365" s="7"/>
      <c r="AV365" s="1"/>
      <c r="AW365" s="1"/>
      <c r="BG365" s="2"/>
      <c r="BH365" s="1"/>
      <c r="BT365" s="11"/>
      <c r="BW365" s="7"/>
      <c r="BX365" s="7"/>
    </row>
    <row r="366" customFormat="false" ht="12.75" hidden="false" customHeight="false" outlineLevel="0" collapsed="false">
      <c r="AP366" s="7"/>
      <c r="AV366" s="1"/>
      <c r="AW366" s="1"/>
      <c r="BG366" s="2"/>
      <c r="BH366" s="1"/>
      <c r="BT366" s="11"/>
      <c r="BW366" s="7"/>
      <c r="BX366" s="7"/>
    </row>
    <row r="367" customFormat="false" ht="12.75" hidden="false" customHeight="false" outlineLevel="0" collapsed="false">
      <c r="AP367" s="7"/>
      <c r="AV367" s="1"/>
      <c r="AW367" s="1"/>
      <c r="BG367" s="2"/>
      <c r="BH367" s="1"/>
      <c r="BT367" s="11"/>
      <c r="BW367" s="7"/>
      <c r="BX367" s="7"/>
    </row>
    <row r="368" customFormat="false" ht="12.75" hidden="false" customHeight="false" outlineLevel="0" collapsed="false">
      <c r="AP368" s="7"/>
      <c r="AV368" s="1"/>
      <c r="AW368" s="1"/>
      <c r="BG368" s="2"/>
      <c r="BH368" s="1"/>
      <c r="BT368" s="11"/>
      <c r="BW368" s="7"/>
      <c r="BX368" s="7"/>
    </row>
    <row r="369" customFormat="false" ht="12.75" hidden="false" customHeight="false" outlineLevel="0" collapsed="false">
      <c r="AP369" s="7"/>
      <c r="AV369" s="1"/>
      <c r="AW369" s="1"/>
      <c r="BG369" s="2"/>
      <c r="BH369" s="1"/>
      <c r="BT369" s="11"/>
      <c r="BW369" s="7"/>
      <c r="BX369" s="7"/>
    </row>
    <row r="370" customFormat="false" ht="12.75" hidden="false" customHeight="false" outlineLevel="0" collapsed="false">
      <c r="AP370" s="7"/>
      <c r="AV370" s="1"/>
      <c r="AW370" s="1"/>
      <c r="BG370" s="2"/>
      <c r="BH370" s="1"/>
      <c r="BT370" s="11"/>
      <c r="BW370" s="7"/>
      <c r="BX370" s="7"/>
    </row>
    <row r="371" customFormat="false" ht="12.75" hidden="false" customHeight="false" outlineLevel="0" collapsed="false">
      <c r="AP371" s="7"/>
      <c r="AV371" s="1"/>
      <c r="AW371" s="1"/>
      <c r="BG371" s="2"/>
      <c r="BH371" s="1"/>
      <c r="BT371" s="11"/>
      <c r="BW371" s="7"/>
      <c r="BX371" s="7"/>
    </row>
    <row r="372" customFormat="false" ht="12.75" hidden="false" customHeight="false" outlineLevel="0" collapsed="false">
      <c r="AP372" s="7"/>
      <c r="AV372" s="1"/>
      <c r="AW372" s="1"/>
      <c r="BG372" s="2"/>
      <c r="BH372" s="1"/>
      <c r="BT372" s="11"/>
      <c r="BW372" s="7"/>
      <c r="BX372" s="7"/>
    </row>
    <row r="373" customFormat="false" ht="12.75" hidden="false" customHeight="false" outlineLevel="0" collapsed="false">
      <c r="AP373" s="7"/>
      <c r="AV373" s="1"/>
      <c r="AW373" s="1"/>
      <c r="BG373" s="2"/>
      <c r="BH373" s="1"/>
      <c r="BT373" s="11"/>
      <c r="BW373" s="7"/>
      <c r="BX373" s="7"/>
    </row>
    <row r="374" customFormat="false" ht="12.75" hidden="false" customHeight="false" outlineLevel="0" collapsed="false">
      <c r="AP374" s="7"/>
      <c r="AV374" s="1"/>
      <c r="AW374" s="1"/>
      <c r="BG374" s="2"/>
      <c r="BH374" s="1"/>
      <c r="BT374" s="11"/>
      <c r="BW374" s="7"/>
      <c r="BX374" s="7"/>
    </row>
    <row r="375" customFormat="false" ht="12.75" hidden="false" customHeight="false" outlineLevel="0" collapsed="false">
      <c r="AP375" s="7"/>
      <c r="AV375" s="1"/>
      <c r="AW375" s="1"/>
      <c r="BG375" s="2"/>
      <c r="BH375" s="1"/>
      <c r="BT375" s="11"/>
      <c r="BW375" s="7"/>
      <c r="BX375" s="7"/>
    </row>
    <row r="376" customFormat="false" ht="12.75" hidden="false" customHeight="false" outlineLevel="0" collapsed="false">
      <c r="AP376" s="7"/>
      <c r="AV376" s="1"/>
      <c r="AW376" s="1"/>
      <c r="BG376" s="2"/>
      <c r="BH376" s="1"/>
      <c r="BT376" s="11"/>
      <c r="BW376" s="7"/>
      <c r="BX376" s="7"/>
    </row>
    <row r="377" customFormat="false" ht="12.75" hidden="false" customHeight="false" outlineLevel="0" collapsed="false">
      <c r="AP377" s="7"/>
      <c r="AV377" s="1"/>
      <c r="AW377" s="1"/>
      <c r="BG377" s="2"/>
      <c r="BH377" s="1"/>
      <c r="BT377" s="11"/>
      <c r="BW377" s="7"/>
      <c r="BX377" s="7"/>
    </row>
    <row r="378" customFormat="false" ht="12.75" hidden="false" customHeight="false" outlineLevel="0" collapsed="false">
      <c r="AP378" s="7"/>
      <c r="AV378" s="1"/>
      <c r="AW378" s="1"/>
      <c r="BG378" s="2"/>
      <c r="BH378" s="1"/>
      <c r="BT378" s="11"/>
      <c r="BW378" s="7"/>
      <c r="BX378" s="7"/>
    </row>
    <row r="379" customFormat="false" ht="12.75" hidden="false" customHeight="false" outlineLevel="0" collapsed="false">
      <c r="AP379" s="7"/>
      <c r="AV379" s="1"/>
      <c r="AW379" s="1"/>
      <c r="BG379" s="2"/>
      <c r="BH379" s="1"/>
      <c r="BT379" s="11"/>
      <c r="BW379" s="7"/>
      <c r="BX379" s="7"/>
    </row>
    <row r="380" customFormat="false" ht="12.75" hidden="false" customHeight="false" outlineLevel="0" collapsed="false">
      <c r="AP380" s="7"/>
      <c r="AV380" s="1"/>
      <c r="AW380" s="1"/>
      <c r="BG380" s="2"/>
      <c r="BH380" s="1"/>
      <c r="BT380" s="11"/>
      <c r="BW380" s="7"/>
      <c r="BX380" s="7"/>
    </row>
    <row r="381" customFormat="false" ht="12.75" hidden="false" customHeight="false" outlineLevel="0" collapsed="false">
      <c r="AP381" s="7"/>
      <c r="AV381" s="1"/>
      <c r="AW381" s="1"/>
      <c r="BG381" s="2"/>
      <c r="BH381" s="1"/>
      <c r="BT381" s="11"/>
      <c r="BW381" s="7"/>
      <c r="BX381" s="7"/>
    </row>
    <row r="382" customFormat="false" ht="12.75" hidden="false" customHeight="false" outlineLevel="0" collapsed="false">
      <c r="AP382" s="7"/>
      <c r="AV382" s="1"/>
      <c r="AW382" s="1"/>
      <c r="BG382" s="2"/>
      <c r="BH382" s="1"/>
      <c r="BT382" s="11"/>
      <c r="BW382" s="7"/>
      <c r="BX382" s="7"/>
    </row>
    <row r="383" customFormat="false" ht="12.75" hidden="false" customHeight="false" outlineLevel="0" collapsed="false">
      <c r="AP383" s="7"/>
      <c r="AV383" s="1"/>
      <c r="AW383" s="1"/>
      <c r="BG383" s="2"/>
      <c r="BH383" s="1"/>
      <c r="BT383" s="11"/>
      <c r="BW383" s="7"/>
      <c r="BX383" s="7"/>
    </row>
    <row r="384" customFormat="false" ht="12.75" hidden="false" customHeight="false" outlineLevel="0" collapsed="false">
      <c r="AP384" s="7"/>
      <c r="AV384" s="1"/>
      <c r="AW384" s="1"/>
      <c r="BG384" s="2"/>
      <c r="BH384" s="1"/>
      <c r="BT384" s="11"/>
      <c r="BW384" s="7"/>
      <c r="BX384" s="7"/>
    </row>
    <row r="385" customFormat="false" ht="12.75" hidden="false" customHeight="false" outlineLevel="0" collapsed="false">
      <c r="AP385" s="7"/>
      <c r="AV385" s="1"/>
      <c r="AW385" s="1"/>
      <c r="BG385" s="2"/>
      <c r="BH385" s="1"/>
      <c r="BT385" s="11"/>
      <c r="BW385" s="7"/>
      <c r="BX385" s="7"/>
    </row>
    <row r="386" customFormat="false" ht="12.75" hidden="false" customHeight="false" outlineLevel="0" collapsed="false">
      <c r="AP386" s="7"/>
      <c r="AV386" s="1"/>
      <c r="AW386" s="1"/>
      <c r="BG386" s="2"/>
      <c r="BH386" s="1"/>
      <c r="BT386" s="11"/>
      <c r="BW386" s="7"/>
      <c r="BX386" s="7"/>
    </row>
    <row r="387" customFormat="false" ht="12.75" hidden="false" customHeight="false" outlineLevel="0" collapsed="false">
      <c r="AP387" s="7"/>
      <c r="AV387" s="1"/>
      <c r="AW387" s="1"/>
      <c r="BG387" s="2"/>
      <c r="BH387" s="1"/>
      <c r="BT387" s="11"/>
      <c r="BW387" s="7"/>
      <c r="BX387" s="7"/>
    </row>
    <row r="388" customFormat="false" ht="12.75" hidden="false" customHeight="false" outlineLevel="0" collapsed="false">
      <c r="AP388" s="7"/>
      <c r="AV388" s="1"/>
      <c r="AW388" s="1"/>
      <c r="BG388" s="2"/>
      <c r="BH388" s="1"/>
      <c r="BT388" s="11"/>
      <c r="BW388" s="7"/>
      <c r="BX388" s="7"/>
    </row>
    <row r="389" customFormat="false" ht="12.75" hidden="false" customHeight="false" outlineLevel="0" collapsed="false">
      <c r="AP389" s="7"/>
      <c r="AV389" s="1"/>
      <c r="AW389" s="1"/>
      <c r="BG389" s="2"/>
      <c r="BH389" s="1"/>
      <c r="BT389" s="11"/>
      <c r="BW389" s="7"/>
      <c r="BX389" s="7"/>
    </row>
    <row r="390" customFormat="false" ht="12.75" hidden="false" customHeight="false" outlineLevel="0" collapsed="false">
      <c r="AP390" s="7"/>
      <c r="AV390" s="1"/>
      <c r="AW390" s="1"/>
      <c r="BG390" s="2"/>
      <c r="BH390" s="1"/>
      <c r="BT390" s="11"/>
      <c r="BW390" s="7"/>
      <c r="BX390" s="7"/>
    </row>
    <row r="391" customFormat="false" ht="12.75" hidden="false" customHeight="false" outlineLevel="0" collapsed="false">
      <c r="AP391" s="7"/>
      <c r="AV391" s="1"/>
      <c r="AW391" s="1"/>
      <c r="BG391" s="2"/>
      <c r="BH391" s="1"/>
      <c r="BT391" s="11"/>
      <c r="BW391" s="7"/>
      <c r="BX391" s="7"/>
    </row>
    <row r="392" customFormat="false" ht="12.75" hidden="false" customHeight="false" outlineLevel="0" collapsed="false">
      <c r="AP392" s="7"/>
      <c r="AV392" s="1"/>
      <c r="AW392" s="1"/>
      <c r="BG392" s="2"/>
      <c r="BH392" s="1"/>
      <c r="BT392" s="11"/>
      <c r="BW392" s="7"/>
      <c r="BX392" s="7"/>
    </row>
    <row r="393" customFormat="false" ht="12.75" hidden="false" customHeight="false" outlineLevel="0" collapsed="false">
      <c r="AP393" s="7"/>
      <c r="AV393" s="1"/>
      <c r="AW393" s="1"/>
      <c r="BG393" s="2"/>
      <c r="BH393" s="1"/>
      <c r="BT393" s="11"/>
      <c r="BW393" s="7"/>
      <c r="BX393" s="7"/>
    </row>
    <row r="394" customFormat="false" ht="12.75" hidden="false" customHeight="false" outlineLevel="0" collapsed="false">
      <c r="AP394" s="7"/>
      <c r="AV394" s="1"/>
      <c r="AW394" s="1"/>
      <c r="BG394" s="2"/>
      <c r="BH394" s="1"/>
      <c r="BT394" s="11"/>
      <c r="BW394" s="7"/>
      <c r="BX394" s="7"/>
    </row>
    <row r="395" customFormat="false" ht="12.75" hidden="false" customHeight="false" outlineLevel="0" collapsed="false">
      <c r="AP395" s="7"/>
      <c r="AV395" s="1"/>
      <c r="AW395" s="1"/>
      <c r="BG395" s="2"/>
      <c r="BH395" s="1"/>
      <c r="BT395" s="11"/>
      <c r="BW395" s="7"/>
      <c r="BX395" s="7"/>
    </row>
    <row r="396" customFormat="false" ht="12.75" hidden="false" customHeight="false" outlineLevel="0" collapsed="false">
      <c r="AP396" s="7"/>
      <c r="AV396" s="1"/>
      <c r="AW396" s="1"/>
      <c r="BG396" s="2"/>
      <c r="BH396" s="1"/>
      <c r="BT396" s="11"/>
      <c r="BW396" s="7"/>
      <c r="BX396" s="7"/>
    </row>
    <row r="397" customFormat="false" ht="12.75" hidden="false" customHeight="false" outlineLevel="0" collapsed="false">
      <c r="AP397" s="7"/>
      <c r="AV397" s="1"/>
      <c r="AW397" s="1"/>
      <c r="BG397" s="2"/>
      <c r="BH397" s="1"/>
      <c r="BT397" s="11"/>
      <c r="BW397" s="7"/>
      <c r="BX397" s="7"/>
    </row>
    <row r="398" customFormat="false" ht="12.75" hidden="false" customHeight="false" outlineLevel="0" collapsed="false">
      <c r="AP398" s="7"/>
      <c r="AV398" s="1"/>
      <c r="AW398" s="1"/>
      <c r="BG398" s="2"/>
      <c r="BH398" s="1"/>
      <c r="BT398" s="11"/>
      <c r="BW398" s="7"/>
      <c r="BX398" s="7"/>
    </row>
    <row r="399" customFormat="false" ht="12.75" hidden="false" customHeight="false" outlineLevel="0" collapsed="false">
      <c r="AP399" s="7"/>
      <c r="AV399" s="1"/>
      <c r="AW399" s="1"/>
      <c r="BG399" s="2"/>
      <c r="BH399" s="1"/>
      <c r="BT399" s="11"/>
      <c r="BW399" s="7"/>
      <c r="BX399" s="7"/>
    </row>
    <row r="400" customFormat="false" ht="12.75" hidden="false" customHeight="false" outlineLevel="0" collapsed="false">
      <c r="AP400" s="7"/>
      <c r="AV400" s="1"/>
      <c r="AW400" s="1"/>
      <c r="BG400" s="2"/>
      <c r="BH400" s="1"/>
      <c r="BT400" s="11"/>
      <c r="BW400" s="7"/>
      <c r="BX400" s="7"/>
    </row>
    <row r="401" customFormat="false" ht="12.75" hidden="false" customHeight="false" outlineLevel="0" collapsed="false">
      <c r="AP401" s="7"/>
      <c r="AV401" s="1"/>
      <c r="AW401" s="1"/>
      <c r="BG401" s="2"/>
      <c r="BH401" s="1"/>
      <c r="BT401" s="11"/>
      <c r="BW401" s="7"/>
      <c r="BX401" s="7"/>
    </row>
    <row r="402" customFormat="false" ht="12.75" hidden="false" customHeight="false" outlineLevel="0" collapsed="false">
      <c r="AP402" s="7"/>
      <c r="AV402" s="1"/>
      <c r="AW402" s="1"/>
      <c r="BG402" s="2"/>
      <c r="BH402" s="1"/>
      <c r="BT402" s="11"/>
      <c r="BW402" s="7"/>
      <c r="BX402" s="7"/>
    </row>
    <row r="403" customFormat="false" ht="12.75" hidden="false" customHeight="false" outlineLevel="0" collapsed="false">
      <c r="AP403" s="7"/>
      <c r="AV403" s="1"/>
      <c r="AW403" s="1"/>
      <c r="BG403" s="2"/>
      <c r="BH403" s="1"/>
      <c r="BT403" s="11"/>
      <c r="BW403" s="7"/>
      <c r="BX403" s="7"/>
    </row>
    <row r="404" customFormat="false" ht="12.75" hidden="false" customHeight="false" outlineLevel="0" collapsed="false">
      <c r="AP404" s="7"/>
      <c r="AV404" s="1"/>
      <c r="AW404" s="1"/>
      <c r="BG404" s="2"/>
      <c r="BH404" s="1"/>
      <c r="BT404" s="11"/>
      <c r="BW404" s="7"/>
      <c r="BX404" s="7"/>
    </row>
    <row r="405" customFormat="false" ht="12.75" hidden="false" customHeight="false" outlineLevel="0" collapsed="false">
      <c r="AP405" s="7"/>
      <c r="AV405" s="1"/>
      <c r="AW405" s="1"/>
      <c r="BG405" s="2"/>
      <c r="BH405" s="1"/>
      <c r="BT405" s="11"/>
      <c r="BW405" s="7"/>
      <c r="BX405" s="7"/>
    </row>
    <row r="406" customFormat="false" ht="12.75" hidden="false" customHeight="false" outlineLevel="0" collapsed="false">
      <c r="AP406" s="7"/>
      <c r="AV406" s="1"/>
      <c r="AW406" s="1"/>
      <c r="BG406" s="2"/>
      <c r="BH406" s="1"/>
      <c r="BT406" s="11"/>
      <c r="BW406" s="7"/>
      <c r="BX406" s="7"/>
    </row>
    <row r="407" customFormat="false" ht="12.75" hidden="false" customHeight="false" outlineLevel="0" collapsed="false">
      <c r="AP407" s="7"/>
      <c r="AV407" s="1"/>
      <c r="AW407" s="1"/>
      <c r="BG407" s="2"/>
      <c r="BH407" s="1"/>
      <c r="BT407" s="11"/>
      <c r="BW407" s="7"/>
      <c r="BX407" s="7"/>
    </row>
    <row r="408" customFormat="false" ht="12.75" hidden="false" customHeight="false" outlineLevel="0" collapsed="false">
      <c r="AP408" s="7"/>
      <c r="AV408" s="1"/>
      <c r="AW408" s="1"/>
      <c r="BG408" s="2"/>
      <c r="BH408" s="1"/>
      <c r="BT408" s="11"/>
      <c r="BW408" s="7"/>
      <c r="BX408" s="7"/>
    </row>
    <row r="409" customFormat="false" ht="12.75" hidden="false" customHeight="false" outlineLevel="0" collapsed="false">
      <c r="AP409" s="7"/>
      <c r="AV409" s="1"/>
      <c r="AW409" s="1"/>
      <c r="BG409" s="2"/>
      <c r="BH409" s="1"/>
      <c r="BT409" s="11"/>
      <c r="BW409" s="7"/>
      <c r="BX409" s="7"/>
    </row>
    <row r="410" customFormat="false" ht="12.75" hidden="false" customHeight="false" outlineLevel="0" collapsed="false">
      <c r="AP410" s="7"/>
      <c r="AV410" s="1"/>
      <c r="AW410" s="1"/>
      <c r="BG410" s="2"/>
      <c r="BH410" s="1"/>
      <c r="BT410" s="11"/>
      <c r="BW410" s="7"/>
      <c r="BX410" s="7"/>
    </row>
    <row r="411" customFormat="false" ht="12.75" hidden="false" customHeight="false" outlineLevel="0" collapsed="false">
      <c r="AP411" s="7"/>
      <c r="AV411" s="1"/>
      <c r="AW411" s="1"/>
      <c r="BG411" s="2"/>
      <c r="BH411" s="1"/>
      <c r="BT411" s="11"/>
      <c r="BW411" s="7"/>
      <c r="BX411" s="7"/>
    </row>
    <row r="412" customFormat="false" ht="12.75" hidden="false" customHeight="false" outlineLevel="0" collapsed="false">
      <c r="AP412" s="7"/>
      <c r="AV412" s="1"/>
      <c r="AW412" s="1"/>
      <c r="BG412" s="2"/>
      <c r="BH412" s="1"/>
      <c r="BT412" s="11"/>
      <c r="BW412" s="7"/>
      <c r="BX412" s="7"/>
    </row>
    <row r="413" customFormat="false" ht="12.75" hidden="false" customHeight="false" outlineLevel="0" collapsed="false">
      <c r="AP413" s="7"/>
      <c r="AV413" s="1"/>
      <c r="AW413" s="1"/>
      <c r="BG413" s="2"/>
      <c r="BH413" s="1"/>
      <c r="BT413" s="11"/>
      <c r="BW413" s="7"/>
      <c r="BX413" s="7"/>
    </row>
    <row r="414" customFormat="false" ht="12.75" hidden="false" customHeight="false" outlineLevel="0" collapsed="false">
      <c r="AP414" s="7"/>
      <c r="AV414" s="1"/>
      <c r="AW414" s="1"/>
      <c r="BG414" s="2"/>
      <c r="BH414" s="1"/>
      <c r="BT414" s="11"/>
      <c r="BW414" s="7"/>
      <c r="BX414" s="7"/>
    </row>
    <row r="415" customFormat="false" ht="12.75" hidden="false" customHeight="false" outlineLevel="0" collapsed="false">
      <c r="AP415" s="7"/>
      <c r="AV415" s="1"/>
      <c r="AW415" s="1"/>
      <c r="BG415" s="2"/>
      <c r="BH415" s="1"/>
      <c r="BT415" s="11"/>
      <c r="BW415" s="7"/>
      <c r="BX415" s="7"/>
    </row>
    <row r="416" customFormat="false" ht="12.75" hidden="false" customHeight="false" outlineLevel="0" collapsed="false">
      <c r="AP416" s="7"/>
      <c r="AV416" s="1"/>
      <c r="AW416" s="1"/>
      <c r="BG416" s="2"/>
      <c r="BH416" s="1"/>
      <c r="BT416" s="11"/>
      <c r="BW416" s="7"/>
      <c r="BX416" s="7"/>
    </row>
    <row r="417" customFormat="false" ht="12.75" hidden="false" customHeight="false" outlineLevel="0" collapsed="false">
      <c r="AP417" s="7"/>
      <c r="AV417" s="1"/>
      <c r="AW417" s="1"/>
      <c r="BG417" s="2"/>
      <c r="BH417" s="1"/>
      <c r="BT417" s="11"/>
      <c r="BW417" s="7"/>
      <c r="BX417" s="7"/>
    </row>
    <row r="418" customFormat="false" ht="12.75" hidden="false" customHeight="false" outlineLevel="0" collapsed="false">
      <c r="AP418" s="7"/>
      <c r="AV418" s="1"/>
      <c r="AW418" s="1"/>
      <c r="BG418" s="2"/>
      <c r="BH418" s="1"/>
      <c r="BT418" s="11"/>
      <c r="BW418" s="7"/>
      <c r="BX418" s="7"/>
    </row>
    <row r="419" customFormat="false" ht="12.75" hidden="false" customHeight="false" outlineLevel="0" collapsed="false">
      <c r="AP419" s="7"/>
      <c r="AV419" s="1"/>
      <c r="AW419" s="1"/>
      <c r="BG419" s="2"/>
      <c r="BH419" s="1"/>
      <c r="BT419" s="11"/>
      <c r="BW419" s="7"/>
      <c r="BX419" s="7"/>
    </row>
    <row r="420" customFormat="false" ht="12.75" hidden="false" customHeight="false" outlineLevel="0" collapsed="false">
      <c r="AP420" s="7"/>
      <c r="AV420" s="1"/>
      <c r="AW420" s="1"/>
      <c r="BG420" s="2"/>
      <c r="BH420" s="1"/>
      <c r="BT420" s="11"/>
      <c r="BW420" s="7"/>
      <c r="BX420" s="7"/>
    </row>
    <row r="421" customFormat="false" ht="12.75" hidden="false" customHeight="false" outlineLevel="0" collapsed="false">
      <c r="AP421" s="7"/>
      <c r="AV421" s="1"/>
      <c r="AW421" s="1"/>
      <c r="BG421" s="2"/>
      <c r="BH421" s="1"/>
      <c r="BT421" s="11"/>
      <c r="BW421" s="7"/>
      <c r="BX421" s="7"/>
    </row>
    <row r="422" customFormat="false" ht="12.75" hidden="false" customHeight="false" outlineLevel="0" collapsed="false">
      <c r="AP422" s="7"/>
      <c r="AV422" s="1"/>
      <c r="AW422" s="1"/>
      <c r="BG422" s="2"/>
      <c r="BH422" s="1"/>
      <c r="BT422" s="11"/>
      <c r="BW422" s="7"/>
      <c r="BX422" s="7"/>
    </row>
    <row r="423" customFormat="false" ht="12.75" hidden="false" customHeight="false" outlineLevel="0" collapsed="false">
      <c r="AP423" s="7"/>
      <c r="AV423" s="1"/>
      <c r="AW423" s="1"/>
      <c r="BG423" s="2"/>
      <c r="BH423" s="1"/>
      <c r="BT423" s="11"/>
      <c r="BW423" s="7"/>
      <c r="BX423" s="7"/>
    </row>
    <row r="424" customFormat="false" ht="12.75" hidden="false" customHeight="false" outlineLevel="0" collapsed="false">
      <c r="AP424" s="7"/>
      <c r="AV424" s="1"/>
      <c r="AW424" s="1"/>
      <c r="BG424" s="2"/>
      <c r="BH424" s="1"/>
      <c r="BT424" s="11"/>
      <c r="BW424" s="7"/>
      <c r="BX424" s="7"/>
    </row>
    <row r="425" customFormat="false" ht="12.75" hidden="false" customHeight="false" outlineLevel="0" collapsed="false">
      <c r="AP425" s="7"/>
      <c r="AV425" s="1"/>
      <c r="AW425" s="1"/>
      <c r="BG425" s="2"/>
      <c r="BH425" s="1"/>
      <c r="BT425" s="11"/>
      <c r="BW425" s="7"/>
      <c r="BX425" s="7"/>
    </row>
    <row r="426" customFormat="false" ht="12.75" hidden="false" customHeight="false" outlineLevel="0" collapsed="false">
      <c r="AP426" s="7"/>
      <c r="AV426" s="1"/>
      <c r="AW426" s="1"/>
      <c r="BG426" s="2"/>
      <c r="BH426" s="1"/>
      <c r="BT426" s="11"/>
      <c r="BW426" s="7"/>
      <c r="BX426" s="7"/>
    </row>
    <row r="427" customFormat="false" ht="12.75" hidden="false" customHeight="false" outlineLevel="0" collapsed="false">
      <c r="AP427" s="7"/>
      <c r="AV427" s="1"/>
      <c r="AW427" s="1"/>
      <c r="BG427" s="2"/>
      <c r="BH427" s="1"/>
      <c r="BT427" s="11"/>
      <c r="BW427" s="7"/>
      <c r="BX427" s="7"/>
    </row>
    <row r="428" customFormat="false" ht="12.75" hidden="false" customHeight="false" outlineLevel="0" collapsed="false">
      <c r="AP428" s="7"/>
      <c r="AV428" s="1"/>
      <c r="AW428" s="1"/>
      <c r="BG428" s="2"/>
      <c r="BH428" s="1"/>
      <c r="BT428" s="11"/>
      <c r="BW428" s="7"/>
      <c r="BX428" s="7"/>
    </row>
    <row r="429" customFormat="false" ht="12.75" hidden="false" customHeight="false" outlineLevel="0" collapsed="false">
      <c r="AP429" s="7"/>
      <c r="AV429" s="1"/>
      <c r="AW429" s="1"/>
      <c r="BG429" s="2"/>
      <c r="BH429" s="1"/>
      <c r="BT429" s="11"/>
      <c r="BW429" s="7"/>
      <c r="BX429" s="7"/>
    </row>
    <row r="430" customFormat="false" ht="12.75" hidden="false" customHeight="false" outlineLevel="0" collapsed="false">
      <c r="AP430" s="7"/>
      <c r="AV430" s="1"/>
      <c r="AW430" s="1"/>
      <c r="BG430" s="2"/>
      <c r="BH430" s="1"/>
      <c r="BT430" s="11"/>
      <c r="BW430" s="7"/>
      <c r="BX430" s="7"/>
    </row>
    <row r="431" customFormat="false" ht="12.75" hidden="false" customHeight="false" outlineLevel="0" collapsed="false">
      <c r="AP431" s="7"/>
      <c r="AV431" s="1"/>
      <c r="AW431" s="1"/>
      <c r="BG431" s="2"/>
      <c r="BH431" s="1"/>
      <c r="BT431" s="11"/>
      <c r="BW431" s="7"/>
      <c r="BX431" s="7"/>
    </row>
    <row r="432" customFormat="false" ht="12.75" hidden="false" customHeight="false" outlineLevel="0" collapsed="false">
      <c r="AP432" s="7"/>
      <c r="AV432" s="1"/>
      <c r="AW432" s="1"/>
      <c r="BG432" s="2"/>
      <c r="BH432" s="1"/>
      <c r="BT432" s="11"/>
      <c r="BW432" s="7"/>
      <c r="BX432" s="7"/>
    </row>
    <row r="433" customFormat="false" ht="12.75" hidden="false" customHeight="false" outlineLevel="0" collapsed="false">
      <c r="AP433" s="7"/>
      <c r="AV433" s="1"/>
      <c r="AW433" s="1"/>
      <c r="BG433" s="2"/>
      <c r="BH433" s="1"/>
      <c r="BT433" s="11"/>
      <c r="BW433" s="7"/>
      <c r="BX433" s="7"/>
    </row>
    <row r="434" customFormat="false" ht="12.75" hidden="false" customHeight="false" outlineLevel="0" collapsed="false">
      <c r="AP434" s="7"/>
      <c r="AV434" s="1"/>
      <c r="AW434" s="1"/>
      <c r="BG434" s="2"/>
      <c r="BH434" s="1"/>
      <c r="BT434" s="11"/>
      <c r="BW434" s="7"/>
      <c r="BX434" s="7"/>
    </row>
    <row r="435" customFormat="false" ht="12.75" hidden="false" customHeight="false" outlineLevel="0" collapsed="false">
      <c r="AP435" s="7"/>
      <c r="AV435" s="1"/>
      <c r="AW435" s="1"/>
      <c r="BG435" s="2"/>
      <c r="BH435" s="1"/>
      <c r="BT435" s="11"/>
      <c r="BW435" s="7"/>
      <c r="BX435" s="7"/>
    </row>
    <row r="436" customFormat="false" ht="12.75" hidden="false" customHeight="false" outlineLevel="0" collapsed="false">
      <c r="AP436" s="7"/>
      <c r="AV436" s="1"/>
      <c r="AW436" s="1"/>
      <c r="BG436" s="2"/>
      <c r="BH436" s="1"/>
      <c r="BT436" s="11"/>
      <c r="BW436" s="7"/>
      <c r="BX436" s="7"/>
    </row>
    <row r="437" customFormat="false" ht="12.75" hidden="false" customHeight="false" outlineLevel="0" collapsed="false">
      <c r="AP437" s="7"/>
      <c r="AV437" s="1"/>
      <c r="AW437" s="1"/>
      <c r="BG437" s="2"/>
      <c r="BH437" s="1"/>
      <c r="BT437" s="11"/>
      <c r="BW437" s="7"/>
      <c r="BX437" s="7"/>
    </row>
    <row r="438" customFormat="false" ht="12.75" hidden="false" customHeight="false" outlineLevel="0" collapsed="false">
      <c r="AP438" s="7"/>
      <c r="AV438" s="1"/>
      <c r="AW438" s="1"/>
      <c r="BG438" s="2"/>
      <c r="BH438" s="1"/>
      <c r="BT438" s="11"/>
      <c r="BW438" s="7"/>
      <c r="BX438" s="7"/>
    </row>
    <row r="439" customFormat="false" ht="12.75" hidden="false" customHeight="false" outlineLevel="0" collapsed="false">
      <c r="AP439" s="7"/>
      <c r="AV439" s="1"/>
      <c r="AW439" s="1"/>
      <c r="BG439" s="2"/>
      <c r="BH439" s="1"/>
      <c r="BT439" s="11"/>
      <c r="BW439" s="7"/>
      <c r="BX439" s="7"/>
    </row>
    <row r="440" customFormat="false" ht="12.75" hidden="false" customHeight="false" outlineLevel="0" collapsed="false">
      <c r="AP440" s="7"/>
      <c r="AV440" s="1"/>
      <c r="AW440" s="1"/>
      <c r="BG440" s="2"/>
      <c r="BH440" s="1"/>
      <c r="BT440" s="11"/>
      <c r="BW440" s="7"/>
      <c r="BX440" s="7"/>
    </row>
    <row r="441" customFormat="false" ht="12.75" hidden="false" customHeight="false" outlineLevel="0" collapsed="false">
      <c r="AP441" s="7"/>
      <c r="AV441" s="1"/>
      <c r="AW441" s="1"/>
      <c r="BG441" s="2"/>
      <c r="BH441" s="1"/>
      <c r="BT441" s="11"/>
      <c r="BW441" s="7"/>
      <c r="BX441" s="7"/>
    </row>
    <row r="442" customFormat="false" ht="12.75" hidden="false" customHeight="false" outlineLevel="0" collapsed="false">
      <c r="AP442" s="7"/>
      <c r="AV442" s="1"/>
      <c r="AW442" s="1"/>
      <c r="BG442" s="2"/>
      <c r="BH442" s="1"/>
      <c r="BT442" s="11"/>
      <c r="BW442" s="7"/>
      <c r="BX442" s="7"/>
    </row>
    <row r="443" customFormat="false" ht="12.75" hidden="false" customHeight="false" outlineLevel="0" collapsed="false">
      <c r="AP443" s="7"/>
      <c r="AV443" s="1"/>
      <c r="AW443" s="1"/>
      <c r="BG443" s="2"/>
      <c r="BH443" s="1"/>
      <c r="BT443" s="11"/>
      <c r="BW443" s="7"/>
      <c r="BX443" s="7"/>
    </row>
  </sheetData>
  <mergeCells count="65">
    <mergeCell ref="C1:O1"/>
    <mergeCell ref="A2:AW2"/>
    <mergeCell ref="A4:A5"/>
    <mergeCell ref="B4:B5"/>
    <mergeCell ref="C4:C5"/>
    <mergeCell ref="D4:K4"/>
    <mergeCell ref="L4:S4"/>
    <mergeCell ref="T4:AA4"/>
    <mergeCell ref="AB4:AI4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K6:K20"/>
    <mergeCell ref="S6:S20"/>
    <mergeCell ref="AA6:AA20"/>
    <mergeCell ref="AI6:AI20"/>
    <mergeCell ref="AK6:AK20"/>
    <mergeCell ref="AW6:AW20"/>
    <mergeCell ref="AY6:AY20"/>
    <mergeCell ref="BC6:BC20"/>
    <mergeCell ref="BE6:BE20"/>
    <mergeCell ref="BU6:BU20"/>
    <mergeCell ref="BV6:BV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8:03:11Z</dcterms:created>
  <dc:creator>User</dc:creator>
  <dc:description/>
  <dc:language>en-US</dc:language>
  <cp:lastModifiedBy>Татьяна Николаевна Потан</cp:lastModifiedBy>
  <cp:lastPrinted>2018-11-07T08:31:53Z</cp:lastPrinted>
  <dcterms:modified xsi:type="dcterms:W3CDTF">2018-11-08T02:52:13Z</dcterms:modified>
  <cp:revision>0</cp:revision>
  <dc:subject/>
  <dc:title/>
</cp:coreProperties>
</file>