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20 год и плановый период 2021 и 2022 годов"    №_____от________2019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0 год</t>
  </si>
  <si>
    <t xml:space="preserve">2021 год</t>
  </si>
  <si>
    <t xml:space="preserve">2022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true" outlineLevel="0" max="7" min="7" style="0" width="11.13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  <c r="D3" s="1"/>
    </row>
    <row r="4" customFormat="false" ht="42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15.75" hidden="false" customHeight="true" outlineLevel="0" collapsed="false">
      <c r="B8" s="10" t="n">
        <v>1</v>
      </c>
      <c r="C8" s="11" t="s">
        <v>8</v>
      </c>
      <c r="D8" s="12" t="n">
        <v>10621.9</v>
      </c>
      <c r="E8" s="13" t="n">
        <v>10098.7</v>
      </c>
      <c r="F8" s="13" t="n">
        <v>9826.3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9</v>
      </c>
      <c r="D9" s="12" t="n">
        <v>17541.7</v>
      </c>
      <c r="E9" s="13" t="n">
        <v>16677.8</v>
      </c>
      <c r="F9" s="13" t="n">
        <v>16227.8</v>
      </c>
      <c r="G9" s="14" t="n">
        <v>13.8</v>
      </c>
    </row>
    <row r="10" customFormat="false" ht="20.25" hidden="false" customHeight="true" outlineLevel="0" collapsed="false">
      <c r="B10" s="10"/>
      <c r="C10" s="15" t="s">
        <v>10</v>
      </c>
      <c r="D10" s="16" t="n">
        <f aca="false">SUM(D8:D9)</f>
        <v>28163.6</v>
      </c>
      <c r="E10" s="17" t="n">
        <f aca="false">SUM(E8:E9)</f>
        <v>26776.5</v>
      </c>
      <c r="F10" s="17" t="n">
        <f aca="false">SUM(F8:F9)</f>
        <v>26054.1</v>
      </c>
      <c r="G10" s="14"/>
    </row>
    <row r="11" customFormat="false" ht="18.75" hidden="false" customHeight="true" outlineLevel="0" collapsed="false">
      <c r="B11" s="10" t="n">
        <v>3</v>
      </c>
      <c r="C11" s="11" t="s">
        <v>11</v>
      </c>
      <c r="D11" s="12" t="n">
        <v>10687.5</v>
      </c>
      <c r="E11" s="13" t="n">
        <v>10161.2</v>
      </c>
      <c r="F11" s="13" t="n">
        <v>9887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2</v>
      </c>
      <c r="D12" s="12" t="n">
        <v>10820.2</v>
      </c>
      <c r="E12" s="13" t="n">
        <v>10287.3</v>
      </c>
      <c r="F12" s="13" t="n">
        <v>10009.8</v>
      </c>
      <c r="G12" s="14" t="n">
        <v>7.3</v>
      </c>
    </row>
    <row r="13" customFormat="false" ht="15.75" hidden="false" customHeight="false" outlineLevel="0" collapsed="false">
      <c r="B13" s="10" t="n">
        <v>5</v>
      </c>
      <c r="C13" s="11" t="s">
        <v>13</v>
      </c>
      <c r="D13" s="12" t="n">
        <v>9625.1</v>
      </c>
      <c r="E13" s="13" t="n">
        <v>9151.1</v>
      </c>
      <c r="F13" s="13" t="n">
        <v>8904.2</v>
      </c>
      <c r="G13" s="14" t="n">
        <v>7.3</v>
      </c>
    </row>
    <row r="14" customFormat="false" ht="15.75" hidden="false" customHeight="false" outlineLevel="0" collapsed="false">
      <c r="B14" s="10" t="n">
        <v>6</v>
      </c>
      <c r="C14" s="11" t="s">
        <v>14</v>
      </c>
      <c r="D14" s="12" t="n">
        <v>8059.7</v>
      </c>
      <c r="E14" s="13" t="n">
        <v>7662.7</v>
      </c>
      <c r="F14" s="13" t="n">
        <v>7456</v>
      </c>
      <c r="G14" s="14" t="n">
        <v>4.4</v>
      </c>
    </row>
    <row r="15" customFormat="false" ht="15.75" hidden="false" customHeight="false" outlineLevel="0" collapsed="false">
      <c r="B15" s="10" t="n">
        <v>7</v>
      </c>
      <c r="C15" s="11" t="s">
        <v>15</v>
      </c>
      <c r="D15" s="12" t="n">
        <v>17997.1</v>
      </c>
      <c r="E15" s="13" t="n">
        <v>17110.7</v>
      </c>
      <c r="F15" s="13" t="n">
        <v>16649.1</v>
      </c>
      <c r="G15" s="14" t="n">
        <v>11.9</v>
      </c>
    </row>
    <row r="16" customFormat="false" ht="15.75" hidden="false" customHeight="false" outlineLevel="0" collapsed="false">
      <c r="B16" s="10" t="n">
        <v>8</v>
      </c>
      <c r="C16" s="11" t="s">
        <v>16</v>
      </c>
      <c r="D16" s="12" t="n">
        <v>17228.2</v>
      </c>
      <c r="E16" s="13" t="n">
        <v>16379.7</v>
      </c>
      <c r="F16" s="13" t="n">
        <v>15937.8</v>
      </c>
      <c r="G16" s="14" t="n">
        <v>9.8</v>
      </c>
    </row>
    <row r="17" customFormat="false" ht="15.75" hidden="false" customHeight="false" outlineLevel="0" collapsed="false">
      <c r="B17" s="10" t="n">
        <v>9</v>
      </c>
      <c r="C17" s="11" t="s">
        <v>17</v>
      </c>
      <c r="D17" s="12" t="n">
        <v>8701.3</v>
      </c>
      <c r="E17" s="13" t="n">
        <v>8272.8</v>
      </c>
      <c r="F17" s="13" t="n">
        <v>8049.6</v>
      </c>
      <c r="G17" s="14" t="n">
        <v>6.9</v>
      </c>
    </row>
    <row r="18" customFormat="false" ht="15.75" hidden="false" customHeight="false" outlineLevel="0" collapsed="false">
      <c r="B18" s="10" t="n">
        <v>10</v>
      </c>
      <c r="C18" s="11" t="s">
        <v>18</v>
      </c>
      <c r="D18" s="12" t="n">
        <v>9860.9</v>
      </c>
      <c r="E18" s="13" t="n">
        <v>9375.3</v>
      </c>
      <c r="F18" s="13" t="n">
        <v>9122.3</v>
      </c>
      <c r="G18" s="14" t="n">
        <v>7</v>
      </c>
    </row>
    <row r="19" customFormat="false" ht="15.75" hidden="false" customHeight="false" outlineLevel="0" collapsed="false">
      <c r="B19" s="10" t="n">
        <v>11</v>
      </c>
      <c r="C19" s="11" t="s">
        <v>19</v>
      </c>
      <c r="D19" s="12" t="n">
        <v>15697.6</v>
      </c>
      <c r="E19" s="13" t="n">
        <v>14924.5</v>
      </c>
      <c r="F19" s="13" t="n">
        <v>14521.9</v>
      </c>
      <c r="G19" s="14" t="n">
        <v>8.1</v>
      </c>
    </row>
    <row r="20" customFormat="false" ht="15.75" hidden="false" customHeight="false" outlineLevel="0" collapsed="false">
      <c r="B20" s="10" t="n">
        <v>12</v>
      </c>
      <c r="C20" s="11" t="s">
        <v>20</v>
      </c>
      <c r="D20" s="12" t="n">
        <v>14593.7</v>
      </c>
      <c r="E20" s="13" t="n">
        <v>13874.9</v>
      </c>
      <c r="F20" s="13" t="n">
        <v>13500.6</v>
      </c>
      <c r="G20" s="14" t="n">
        <v>9.1</v>
      </c>
    </row>
    <row r="21" customFormat="false" ht="15.75" hidden="false" customHeight="false" outlineLevel="0" collapsed="false">
      <c r="B21" s="10" t="n">
        <v>13</v>
      </c>
      <c r="C21" s="11" t="s">
        <v>21</v>
      </c>
      <c r="D21" s="12" t="n">
        <v>12993.1</v>
      </c>
      <c r="E21" s="13" t="n">
        <v>12353.3</v>
      </c>
      <c r="F21" s="13" t="n">
        <v>12019.9</v>
      </c>
      <c r="G21" s="14" t="n">
        <v>8.4</v>
      </c>
    </row>
    <row r="22" customFormat="false" ht="15.75" hidden="false" customHeight="false" outlineLevel="0" collapsed="false">
      <c r="B22" s="10" t="n">
        <v>14</v>
      </c>
      <c r="C22" s="11" t="s">
        <v>22</v>
      </c>
      <c r="D22" s="12" t="n">
        <v>12851.9</v>
      </c>
      <c r="E22" s="13" t="n">
        <v>12218.9</v>
      </c>
      <c r="F22" s="13" t="n">
        <v>11889.3</v>
      </c>
      <c r="G22" s="14" t="n">
        <v>7.6</v>
      </c>
    </row>
    <row r="23" customFormat="false" ht="15.75" hidden="false" customHeight="false" outlineLevel="0" collapsed="false">
      <c r="B23" s="10" t="n">
        <v>15</v>
      </c>
      <c r="C23" s="18" t="s">
        <v>23</v>
      </c>
      <c r="D23" s="12" t="n">
        <v>7572.5</v>
      </c>
      <c r="E23" s="13" t="n">
        <v>7199.7</v>
      </c>
      <c r="F23" s="13" t="n">
        <v>7005.4</v>
      </c>
      <c r="G23" s="14" t="n">
        <v>5.3</v>
      </c>
    </row>
    <row r="24" customFormat="false" ht="15.75" hidden="false" customHeight="false" outlineLevel="0" collapsed="false">
      <c r="B24" s="19"/>
      <c r="C24" s="20" t="s">
        <v>24</v>
      </c>
      <c r="D24" s="16" t="n">
        <f aca="false">SUM(D11:D23)</f>
        <v>156688.8</v>
      </c>
      <c r="E24" s="17" t="n">
        <f aca="false">SUM(E11:E23)</f>
        <v>148972.1</v>
      </c>
      <c r="F24" s="17" t="n">
        <f aca="false">SUM(F11:F23)</f>
        <v>144952.9</v>
      </c>
      <c r="G24" s="14" t="n">
        <v>100.3</v>
      </c>
    </row>
    <row r="25" customFormat="false" ht="15.75" hidden="false" customHeight="false" outlineLevel="0" collapsed="false">
      <c r="B25" s="19"/>
      <c r="C25" s="20" t="s">
        <v>25</v>
      </c>
      <c r="D25" s="16" t="n">
        <f aca="false">D24+D10</f>
        <v>184852.4</v>
      </c>
      <c r="E25" s="17" t="n">
        <f aca="false">E24+E10</f>
        <v>175748.6</v>
      </c>
      <c r="F25" s="17" t="n">
        <f aca="false">F24+F10</f>
        <v>171007</v>
      </c>
      <c r="G25" s="9"/>
    </row>
    <row r="26" customFormat="false" ht="12.75" hidden="false" customHeight="false" outlineLevel="0" collapsed="false">
      <c r="C26" s="21"/>
      <c r="D26" s="21"/>
    </row>
    <row r="27" customFormat="false" ht="12.75" hidden="false" customHeight="false" outlineLevel="0" collapsed="false">
      <c r="C27" s="21"/>
      <c r="D27" s="21"/>
    </row>
    <row r="28" customFormat="false" ht="12.75" hidden="false" customHeight="false" outlineLevel="0" collapsed="false">
      <c r="C28" s="22"/>
      <c r="D28" s="22"/>
    </row>
    <row r="29" s="23" customFormat="true" ht="12.75" hidden="false" customHeight="true" outlineLevel="0" collapsed="false"/>
    <row r="31" customFormat="false" ht="12.75" hidden="false" customHeight="false" outlineLevel="0" collapsed="false">
      <c r="C31" s="24"/>
      <c r="D31" s="24"/>
    </row>
  </sheetData>
  <mergeCells count="4">
    <mergeCell ref="E1:F1"/>
    <mergeCell ref="C2:D2"/>
    <mergeCell ref="E2:F2"/>
    <mergeCell ref="B4:F4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Татьяна Николаевна Потан</cp:lastModifiedBy>
  <cp:lastPrinted>2017-11-10T08:00:48Z</cp:lastPrinted>
  <dcterms:modified xsi:type="dcterms:W3CDTF">2019-11-14T02:57:02Z</dcterms:modified>
  <cp:revision>0</cp:revision>
  <dc:subject/>
  <dc:title/>
</cp:coreProperties>
</file>