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" sheetId="1" state="visible" r:id="rId2"/>
    <sheet name="разд" sheetId="2" state="visible" r:id="rId3"/>
  </sheets>
  <definedNames>
    <definedName function="false" hidden="false" localSheetId="0" name="_xlnm.Print_Area" vbProcedure="false">источ!$A$1:$C$33</definedName>
    <definedName function="false" hidden="false" localSheetId="1" name="_xlnm.Print_Area" vbProcedure="false">разд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Приложение № 4</t>
  </si>
  <si>
    <t xml:space="preserve">Приложение 5</t>
  </si>
  <si>
    <t xml:space="preserve">к    решению      районной     Думы  "Об исполнении бюджета муниципального образования "Заларинский район" за 2019 г."  №_____   от ________2020г.</t>
  </si>
  <si>
    <t xml:space="preserve">к    решению      районной     Думы "Об исполнении бюджета муниципального образования "Заларинский район" за 2013 г."                                                                    №_____   от ________2014г.</t>
  </si>
  <si>
    <t xml:space="preserve">Показатели  по источникам финансирования дефицита бюджета                                                                                                     муниципального образования "Заларинский район" по кодам классификации источников финансирования дефицитов бюджета за 2019 год</t>
  </si>
  <si>
    <t xml:space="preserve">(тыс.руб.)</t>
  </si>
  <si>
    <t xml:space="preserve">     Форма 0503317 с.3</t>
  </si>
  <si>
    <t xml:space="preserve"> Наименование показателя</t>
  </si>
  <si>
    <t xml:space="preserve">КВИ</t>
  </si>
  <si>
    <t xml:space="preserve">Факт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000 01 00 00 00 00 0000 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</t>
  </si>
  <si>
    <t xml:space="preserve"> Бюджетные кредиты из других бюджетов бюджетной системы Российской Федерации</t>
  </si>
  <si>
    <t xml:space="preserve">000 0103000000 0000</t>
  </si>
  <si>
    <t xml:space="preserve">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 0000</t>
  </si>
  <si>
    <t xml:space="preserve">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301005 0000</t>
  </si>
  <si>
    <t xml:space="preserve">  Изменение остатков средств на счетах по учету средств бюджетов</t>
  </si>
  <si>
    <t xml:space="preserve"> 000 0105000000 0000 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</t>
  </si>
  <si>
    <t xml:space="preserve">  Увеличение прочих остатков денежных средств  бюджетов муниципальных районов</t>
  </si>
  <si>
    <t xml:space="preserve"> 000 0105020105 0000 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</t>
  </si>
  <si>
    <t xml:space="preserve">  Уменьшение прочих остатков денежных средств бюджетов муниципальных районов</t>
  </si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б исполнении бюджета  муниципального образования "Заларинский район" за 2020 г."                                                                                                                                                      № _______ от_____________2021г.</t>
  </si>
  <si>
    <t xml:space="preserve">Показатели исполнения по расходам бюджета муниципального образования "Заларинский район"  по разделам и подразделам классификации расходов бюджета за  2020 год</t>
  </si>
  <si>
    <t xml:space="preserve">тыс.руб.</t>
  </si>
  <si>
    <t xml:space="preserve">                  Функциональная статья                    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vertAlign val="subscript"/>
        <sz val="10"/>
        <rFont val="Times New Roman"/>
        <family val="1"/>
        <charset val="204"/>
      </rPr>
      <t xml:space="preserve">з</t>
    </r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  </t>
  </si>
  <si>
    <t xml:space="preserve">08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</font>
    <font>
      <sz val="9"/>
      <name val="Times New Roman"/>
      <family val="1"/>
      <charset val="204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8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1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8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10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0" xfId="8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0" xfId="8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0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0" xfId="8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8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" borderId="10" xfId="8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3" xfId="36"/>
    <cellStyle name="20% - Акцент1 4" xfId="37"/>
    <cellStyle name="20% - Акцент1 5" xfId="38"/>
    <cellStyle name="20% - Акцент1 6" xfId="39"/>
    <cellStyle name="20% - Акцент1 7" xfId="40"/>
    <cellStyle name="20% - Акцент1 8" xfId="41"/>
    <cellStyle name="20% - Акцент1 9" xfId="42"/>
    <cellStyle name="20% - Акцент2 10" xfId="43"/>
    <cellStyle name="20% - Акцент2 11" xfId="44"/>
    <cellStyle name="20% - Акцент2 12" xfId="45"/>
    <cellStyle name="20% - Акцент2 13" xfId="46"/>
    <cellStyle name="20% - Акцент2 14" xfId="47"/>
    <cellStyle name="20% - Акцент2 15" xfId="48"/>
    <cellStyle name="20% - Акцент2 16" xfId="49"/>
    <cellStyle name="20% - Акцент2 17" xfId="50"/>
    <cellStyle name="20% - Акцент2 18" xfId="51"/>
    <cellStyle name="20% - Акцент2 19" xfId="52"/>
    <cellStyle name="20% - Акцент2 2" xfId="53"/>
    <cellStyle name="20% - Акцент2 20" xfId="54"/>
    <cellStyle name="20% - Акцент2 21" xfId="55"/>
    <cellStyle name="20% - Акцент2 22" xfId="56"/>
    <cellStyle name="20% - Акцент2 23" xfId="57"/>
    <cellStyle name="20% - Акцент2 24" xfId="58"/>
    <cellStyle name="20% - Акцент2 3" xfId="59"/>
    <cellStyle name="20% - Акцент2 4" xfId="60"/>
    <cellStyle name="20% - Акцент2 5" xfId="61"/>
    <cellStyle name="20% - Акцент2 6" xfId="62"/>
    <cellStyle name="20% - Акцент2 7" xfId="63"/>
    <cellStyle name="20% - Акцент2 8" xfId="64"/>
    <cellStyle name="20% - Акцент2 9" xfId="65"/>
    <cellStyle name="20% - Акцент3 10" xfId="66"/>
    <cellStyle name="20% - Акцент3 11" xfId="67"/>
    <cellStyle name="20% - Акцент3 12" xfId="68"/>
    <cellStyle name="20% - Акцент3 13" xfId="69"/>
    <cellStyle name="20% - Акцент3 14" xfId="70"/>
    <cellStyle name="20% - Акцент3 15" xfId="71"/>
    <cellStyle name="20% - Акцент3 16" xfId="72"/>
    <cellStyle name="20% - Акцент3 17" xfId="73"/>
    <cellStyle name="20% - Акцент3 18" xfId="74"/>
    <cellStyle name="20% - Акцент3 19" xfId="75"/>
    <cellStyle name="20% - Акцент3 2" xfId="76"/>
    <cellStyle name="20% - Акцент3 20" xfId="77"/>
    <cellStyle name="20% - Акцент3 21" xfId="78"/>
    <cellStyle name="20% - Акцент3 22" xfId="79"/>
    <cellStyle name="20% - Акцент3 23" xfId="80"/>
    <cellStyle name="20% - Акцент3 24" xfId="81"/>
    <cellStyle name="20% - Акцент3 3" xfId="82"/>
    <cellStyle name="20% - Акцент3 4" xfId="83"/>
    <cellStyle name="20% - Акцент3 5" xfId="84"/>
    <cellStyle name="20% - Акцент3 6" xfId="85"/>
    <cellStyle name="20% - Акцент3 7" xfId="86"/>
    <cellStyle name="20% - Акцент3 8" xfId="87"/>
    <cellStyle name="20% - Акцент3 9" xfId="88"/>
    <cellStyle name="20% - Акцент4 10" xfId="89"/>
    <cellStyle name="20% - Акцент4 11" xfId="90"/>
    <cellStyle name="20% - Акцент4 12" xfId="91"/>
    <cellStyle name="20% - Акцент4 13" xfId="92"/>
    <cellStyle name="20% - Акцент4 14" xfId="93"/>
    <cellStyle name="20% - Акцент4 15" xfId="94"/>
    <cellStyle name="20% - Акцент4 16" xfId="95"/>
    <cellStyle name="20% - Акцент4 17" xfId="96"/>
    <cellStyle name="20% - Акцент4 18" xfId="97"/>
    <cellStyle name="20% - Акцент4 19" xfId="98"/>
    <cellStyle name="20% - Акцент4 2" xfId="99"/>
    <cellStyle name="20% - Акцент4 20" xfId="100"/>
    <cellStyle name="20% - Акцент4 21" xfId="101"/>
    <cellStyle name="20% - Акцент4 22" xfId="102"/>
    <cellStyle name="20% - Акцент4 23" xfId="103"/>
    <cellStyle name="20% - Акцент4 24" xfId="104"/>
    <cellStyle name="20% - Акцент4 3" xfId="105"/>
    <cellStyle name="20% - Акцент4 4" xfId="106"/>
    <cellStyle name="20% - Акцент4 5" xfId="107"/>
    <cellStyle name="20% - Акцент4 6" xfId="108"/>
    <cellStyle name="20% - Акцент4 7" xfId="109"/>
    <cellStyle name="20% - Акцент4 8" xfId="110"/>
    <cellStyle name="20% - Акцент4 9" xfId="111"/>
    <cellStyle name="20% - Акцент5 10" xfId="112"/>
    <cellStyle name="20% - Акцент5 11" xfId="113"/>
    <cellStyle name="20% - Акцент5 12" xfId="114"/>
    <cellStyle name="20% - Акцент5 13" xfId="115"/>
    <cellStyle name="20% - Акцент5 14" xfId="116"/>
    <cellStyle name="20% - Акцент5 15" xfId="117"/>
    <cellStyle name="20% - Акцент5 16" xfId="118"/>
    <cellStyle name="20% - Акцент5 17" xfId="119"/>
    <cellStyle name="20% - Акцент5 18" xfId="120"/>
    <cellStyle name="20% - Акцент5 19" xfId="121"/>
    <cellStyle name="20% - Акцент5 2" xfId="122"/>
    <cellStyle name="20% - Акцент5 20" xfId="123"/>
    <cellStyle name="20% - Акцент5 21" xfId="124"/>
    <cellStyle name="20% - Акцент5 22" xfId="125"/>
    <cellStyle name="20% - Акцент5 23" xfId="126"/>
    <cellStyle name="20% - Акцент5 24" xfId="127"/>
    <cellStyle name="20% - Акцент5 3" xfId="128"/>
    <cellStyle name="20% - Акцент5 4" xfId="129"/>
    <cellStyle name="20% - Акцент5 5" xfId="130"/>
    <cellStyle name="20% - Акцент5 6" xfId="131"/>
    <cellStyle name="20% - Акцент5 7" xfId="132"/>
    <cellStyle name="20% - Акцент5 8" xfId="133"/>
    <cellStyle name="20% - Акцент5 9" xfId="134"/>
    <cellStyle name="20% - Акцент6 10" xfId="135"/>
    <cellStyle name="20% - Акцент6 11" xfId="136"/>
    <cellStyle name="20% - Акцент6 12" xfId="137"/>
    <cellStyle name="20% - Акцент6 13" xfId="138"/>
    <cellStyle name="20% - Акцент6 14" xfId="139"/>
    <cellStyle name="20% - Акцент6 15" xfId="140"/>
    <cellStyle name="20% - Акцент6 16" xfId="141"/>
    <cellStyle name="20% - Акцент6 17" xfId="142"/>
    <cellStyle name="20% - Акцент6 18" xfId="143"/>
    <cellStyle name="20% - Акцент6 19" xfId="144"/>
    <cellStyle name="20% - Акцент6 2" xfId="145"/>
    <cellStyle name="20% - Акцент6 20" xfId="146"/>
    <cellStyle name="20% - Акцент6 21" xfId="147"/>
    <cellStyle name="20% - Акцент6 22" xfId="148"/>
    <cellStyle name="20% - Акцент6 23" xfId="149"/>
    <cellStyle name="20% - Акцент6 24" xfId="150"/>
    <cellStyle name="20% - Акцент6 3" xfId="151"/>
    <cellStyle name="20% - Акцент6 4" xfId="152"/>
    <cellStyle name="20% - Акцент6 5" xfId="153"/>
    <cellStyle name="20% - Акцент6 6" xfId="154"/>
    <cellStyle name="20% - Акцент6 7" xfId="155"/>
    <cellStyle name="20% - Акцент6 8" xfId="156"/>
    <cellStyle name="20% - Акцент6 9" xfId="157"/>
    <cellStyle name="40% - Акцент1 10" xfId="158"/>
    <cellStyle name="40% - Акцент1 11" xfId="159"/>
    <cellStyle name="40% - Акцент1 12" xfId="160"/>
    <cellStyle name="40% - Акцент1 13" xfId="161"/>
    <cellStyle name="40% - Акцент1 14" xfId="162"/>
    <cellStyle name="40% - Акцент1 15" xfId="163"/>
    <cellStyle name="40% - Акцент1 16" xfId="164"/>
    <cellStyle name="40% - Акцент1 17" xfId="165"/>
    <cellStyle name="40% - Акцент1 18" xfId="166"/>
    <cellStyle name="40% - Акцент1 19" xfId="167"/>
    <cellStyle name="40% - Акцент1 2" xfId="168"/>
    <cellStyle name="40% - Акцент1 20" xfId="169"/>
    <cellStyle name="40% - Акцент1 21" xfId="170"/>
    <cellStyle name="40% - Акцент1 22" xfId="171"/>
    <cellStyle name="40% - Акцент1 23" xfId="172"/>
    <cellStyle name="40% - Акцент1 24" xfId="173"/>
    <cellStyle name="40% - Акцент1 3" xfId="174"/>
    <cellStyle name="40% - Акцент1 4" xfId="175"/>
    <cellStyle name="40% - Акцент1 5" xfId="176"/>
    <cellStyle name="40% - Акцент1 6" xfId="177"/>
    <cellStyle name="40% - Акцент1 7" xfId="178"/>
    <cellStyle name="40% - Акцент1 8" xfId="179"/>
    <cellStyle name="40% - Акцент1 9" xfId="180"/>
    <cellStyle name="40% - Акцент2 10" xfId="181"/>
    <cellStyle name="40% - Акцент2 11" xfId="182"/>
    <cellStyle name="40% - Акцент2 12" xfId="183"/>
    <cellStyle name="40% - Акцент2 13" xfId="184"/>
    <cellStyle name="40% - Акцент2 14" xfId="185"/>
    <cellStyle name="40% - Акцент2 15" xfId="186"/>
    <cellStyle name="40% - Акцент2 16" xfId="187"/>
    <cellStyle name="40% - Акцент2 17" xfId="188"/>
    <cellStyle name="40% - Акцент2 18" xfId="189"/>
    <cellStyle name="40% - Акцент2 19" xfId="190"/>
    <cellStyle name="40% - Акцент2 2" xfId="191"/>
    <cellStyle name="40% - Акцент2 20" xfId="192"/>
    <cellStyle name="40% - Акцент2 21" xfId="193"/>
    <cellStyle name="40% - Акцент2 22" xfId="194"/>
    <cellStyle name="40% - Акцент2 23" xfId="195"/>
    <cellStyle name="40% - Акцент2 24" xfId="196"/>
    <cellStyle name="40% - Акцент2 3" xfId="197"/>
    <cellStyle name="40% - Акцент2 4" xfId="198"/>
    <cellStyle name="40% - Акцент2 5" xfId="199"/>
    <cellStyle name="40% - Акцент2 6" xfId="200"/>
    <cellStyle name="40% - Акцент2 7" xfId="201"/>
    <cellStyle name="40% - Акцент2 8" xfId="202"/>
    <cellStyle name="40% - Акцент2 9" xfId="203"/>
    <cellStyle name="40% - Акцент3 10" xfId="204"/>
    <cellStyle name="40% - Акцент3 11" xfId="205"/>
    <cellStyle name="40% - Акцент3 12" xfId="206"/>
    <cellStyle name="40% - Акцент3 13" xfId="207"/>
    <cellStyle name="40% - Акцент3 14" xfId="208"/>
    <cellStyle name="40% - Акцент3 15" xfId="209"/>
    <cellStyle name="40% - Акцент3 16" xfId="210"/>
    <cellStyle name="40% - Акцент3 17" xfId="211"/>
    <cellStyle name="40% - Акцент3 18" xfId="212"/>
    <cellStyle name="40% - Акцент3 19" xfId="213"/>
    <cellStyle name="40% - Акцент3 2" xfId="214"/>
    <cellStyle name="40% - Акцент3 20" xfId="215"/>
    <cellStyle name="40% - Акцент3 21" xfId="216"/>
    <cellStyle name="40% - Акцент3 22" xfId="217"/>
    <cellStyle name="40% - Акцент3 23" xfId="218"/>
    <cellStyle name="40% - Акцент3 24" xfId="219"/>
    <cellStyle name="40% - Акцент3 3" xfId="220"/>
    <cellStyle name="40% - Акцент3 4" xfId="221"/>
    <cellStyle name="40% - Акцент3 5" xfId="222"/>
    <cellStyle name="40% - Акцент3 6" xfId="223"/>
    <cellStyle name="40% - Акцент3 7" xfId="224"/>
    <cellStyle name="40% - Акцент3 8" xfId="225"/>
    <cellStyle name="40% - Акцент3 9" xfId="226"/>
    <cellStyle name="40% - Акцент4 10" xfId="227"/>
    <cellStyle name="40% - Акцент4 11" xfId="228"/>
    <cellStyle name="40% - Акцент4 12" xfId="229"/>
    <cellStyle name="40% - Акцент4 13" xfId="230"/>
    <cellStyle name="40% - Акцент4 14" xfId="231"/>
    <cellStyle name="40% - Акцент4 15" xfId="232"/>
    <cellStyle name="40% - Акцент4 16" xfId="233"/>
    <cellStyle name="40% - Акцент4 17" xfId="234"/>
    <cellStyle name="40% - Акцент4 18" xfId="235"/>
    <cellStyle name="40% - Акцент4 19" xfId="236"/>
    <cellStyle name="40% - Акцент4 2" xfId="237"/>
    <cellStyle name="40% - Акцент4 20" xfId="238"/>
    <cellStyle name="40% - Акцент4 21" xfId="239"/>
    <cellStyle name="40% - Акцент4 22" xfId="240"/>
    <cellStyle name="40% - Акцент4 23" xfId="241"/>
    <cellStyle name="40% - Акцент4 24" xfId="242"/>
    <cellStyle name="40% - Акцент4 3" xfId="243"/>
    <cellStyle name="40% - Акцент4 4" xfId="244"/>
    <cellStyle name="40% - Акцент4 5" xfId="245"/>
    <cellStyle name="40% - Акцент4 6" xfId="246"/>
    <cellStyle name="40% - Акцент4 7" xfId="247"/>
    <cellStyle name="40% - Акцент4 8" xfId="248"/>
    <cellStyle name="40% - Акцент4 9" xfId="249"/>
    <cellStyle name="40% - Акцент5 10" xfId="250"/>
    <cellStyle name="40% - Акцент5 11" xfId="251"/>
    <cellStyle name="40% - Акцент5 12" xfId="252"/>
    <cellStyle name="40% - Акцент5 13" xfId="253"/>
    <cellStyle name="40% - Акцент5 14" xfId="254"/>
    <cellStyle name="40% - Акцент5 15" xfId="255"/>
    <cellStyle name="40% - Акцент5 16" xfId="256"/>
    <cellStyle name="40% - Акцент5 17" xfId="257"/>
    <cellStyle name="40% - Акцент5 18" xfId="258"/>
    <cellStyle name="40% - Акцент5 19" xfId="259"/>
    <cellStyle name="40% - Акцент5 2" xfId="260"/>
    <cellStyle name="40% - Акцент5 20" xfId="261"/>
    <cellStyle name="40% - Акцент5 21" xfId="262"/>
    <cellStyle name="40% - Акцент5 22" xfId="263"/>
    <cellStyle name="40% - Акцент5 23" xfId="264"/>
    <cellStyle name="40% - Акцент5 24" xfId="265"/>
    <cellStyle name="40% - Акцент5 3" xfId="266"/>
    <cellStyle name="40% - Акцент5 4" xfId="267"/>
    <cellStyle name="40% - Акцент5 5" xfId="268"/>
    <cellStyle name="40% - Акцент5 6" xfId="269"/>
    <cellStyle name="40% - Акцент5 7" xfId="270"/>
    <cellStyle name="40% - Акцент5 8" xfId="271"/>
    <cellStyle name="40% - Акцент5 9" xfId="272"/>
    <cellStyle name="40% - Акцент6 10" xfId="273"/>
    <cellStyle name="40% - Акцент6 11" xfId="274"/>
    <cellStyle name="40% - Акцент6 12" xfId="275"/>
    <cellStyle name="40% - Акцент6 13" xfId="276"/>
    <cellStyle name="40% - Акцент6 14" xfId="277"/>
    <cellStyle name="40% - Акцент6 15" xfId="278"/>
    <cellStyle name="40% - Акцент6 16" xfId="279"/>
    <cellStyle name="40% - Акцент6 17" xfId="280"/>
    <cellStyle name="40% - Акцент6 18" xfId="281"/>
    <cellStyle name="40% - Акцент6 19" xfId="282"/>
    <cellStyle name="40% - Акцент6 2" xfId="283"/>
    <cellStyle name="40% - Акцент6 20" xfId="284"/>
    <cellStyle name="40% - Акцент6 21" xfId="285"/>
    <cellStyle name="40% - Акцент6 22" xfId="286"/>
    <cellStyle name="40% - Акцент6 23" xfId="287"/>
    <cellStyle name="40% - Акцент6 24" xfId="288"/>
    <cellStyle name="40% - Акцент6 3" xfId="289"/>
    <cellStyle name="40% - Акцент6 4" xfId="290"/>
    <cellStyle name="40% - Акцент6 5" xfId="291"/>
    <cellStyle name="40% - Акцент6 6" xfId="292"/>
    <cellStyle name="40% - Акцент6 7" xfId="293"/>
    <cellStyle name="40% - Акцент6 8" xfId="294"/>
    <cellStyle name="40% - Акцент6 9" xfId="295"/>
    <cellStyle name="60% - Акцент1 10" xfId="296"/>
    <cellStyle name="60% - Акцент1 11" xfId="297"/>
    <cellStyle name="60% - Акцент1 12" xfId="298"/>
    <cellStyle name="60% - Акцент1 13" xfId="299"/>
    <cellStyle name="60% - Акцент1 14" xfId="300"/>
    <cellStyle name="60% - Акцент1 15" xfId="301"/>
    <cellStyle name="60% - Акцент1 16" xfId="302"/>
    <cellStyle name="60% - Акцент1 17" xfId="303"/>
    <cellStyle name="60% - Акцент1 18" xfId="304"/>
    <cellStyle name="60% - Акцент1 19" xfId="305"/>
    <cellStyle name="60% - Акцент1 2" xfId="306"/>
    <cellStyle name="60% - Акцент1 20" xfId="307"/>
    <cellStyle name="60% - Акцент1 21" xfId="308"/>
    <cellStyle name="60% - Акцент1 22" xfId="309"/>
    <cellStyle name="60% - Акцент1 23" xfId="310"/>
    <cellStyle name="60% - Акцент1 3" xfId="311"/>
    <cellStyle name="60% - Акцент1 4" xfId="312"/>
    <cellStyle name="60% - Акцент1 5" xfId="313"/>
    <cellStyle name="60% - Акцент1 6" xfId="314"/>
    <cellStyle name="60% - Акцент1 7" xfId="315"/>
    <cellStyle name="60% - Акцент1 8" xfId="316"/>
    <cellStyle name="60% - Акцент1 9" xfId="317"/>
    <cellStyle name="60% - Акцент2 10" xfId="318"/>
    <cellStyle name="60% - Акцент2 11" xfId="319"/>
    <cellStyle name="60% - Акцент2 12" xfId="320"/>
    <cellStyle name="60% - Акцент2 13" xfId="321"/>
    <cellStyle name="60% - Акцент2 14" xfId="322"/>
    <cellStyle name="60% - Акцент2 15" xfId="323"/>
    <cellStyle name="60% - Акцент2 16" xfId="324"/>
    <cellStyle name="60% - Акцент2 17" xfId="325"/>
    <cellStyle name="60% - Акцент2 18" xfId="326"/>
    <cellStyle name="60% - Акцент2 19" xfId="327"/>
    <cellStyle name="60% - Акцент2 2" xfId="328"/>
    <cellStyle name="60% - Акцент2 20" xfId="329"/>
    <cellStyle name="60% - Акцент2 21" xfId="330"/>
    <cellStyle name="60% - Акцент2 22" xfId="331"/>
    <cellStyle name="60% - Акцент2 23" xfId="332"/>
    <cellStyle name="60% - Акцент2 3" xfId="333"/>
    <cellStyle name="60% - Акцент2 4" xfId="334"/>
    <cellStyle name="60% - Акцент2 5" xfId="335"/>
    <cellStyle name="60% - Акцент2 6" xfId="336"/>
    <cellStyle name="60% - Акцент2 7" xfId="337"/>
    <cellStyle name="60% - Акцент2 8" xfId="338"/>
    <cellStyle name="60% - Акцент2 9" xfId="339"/>
    <cellStyle name="60% - Акцент3 10" xfId="340"/>
    <cellStyle name="60% - Акцент3 11" xfId="341"/>
    <cellStyle name="60% - Акцент3 12" xfId="342"/>
    <cellStyle name="60% - Акцент3 13" xfId="343"/>
    <cellStyle name="60% - Акцент3 14" xfId="344"/>
    <cellStyle name="60% - Акцент3 15" xfId="345"/>
    <cellStyle name="60% - Акцент3 16" xfId="346"/>
    <cellStyle name="60% - Акцент3 17" xfId="347"/>
    <cellStyle name="60% - Акцент3 18" xfId="348"/>
    <cellStyle name="60% - Акцент3 19" xfId="349"/>
    <cellStyle name="60% - Акцент3 2" xfId="350"/>
    <cellStyle name="60% - Акцент3 20" xfId="351"/>
    <cellStyle name="60% - Акцент3 21" xfId="352"/>
    <cellStyle name="60% - Акцент3 22" xfId="353"/>
    <cellStyle name="60% - Акцент3 23" xfId="354"/>
    <cellStyle name="60% - Акцент3 3" xfId="355"/>
    <cellStyle name="60% - Акцент3 4" xfId="356"/>
    <cellStyle name="60% - Акцент3 5" xfId="357"/>
    <cellStyle name="60% - Акцент3 6" xfId="358"/>
    <cellStyle name="60% - Акцент3 7" xfId="359"/>
    <cellStyle name="60% - Акцент3 8" xfId="360"/>
    <cellStyle name="60% - Акцент3 9" xfId="361"/>
    <cellStyle name="60% - Акцент4 10" xfId="362"/>
    <cellStyle name="60% - Акцент4 11" xfId="363"/>
    <cellStyle name="60% - Акцент4 12" xfId="364"/>
    <cellStyle name="60% - Акцент4 13" xfId="365"/>
    <cellStyle name="60% - Акцент4 14" xfId="366"/>
    <cellStyle name="60% - Акцент4 15" xfId="367"/>
    <cellStyle name="60% - Акцент4 16" xfId="368"/>
    <cellStyle name="60% - Акцент4 17" xfId="369"/>
    <cellStyle name="60% - Акцент4 18" xfId="370"/>
    <cellStyle name="60% - Акцент4 19" xfId="371"/>
    <cellStyle name="60% - Акцент4 2" xfId="372"/>
    <cellStyle name="60% - Акцент4 20" xfId="373"/>
    <cellStyle name="60% - Акцент4 21" xfId="374"/>
    <cellStyle name="60% - Акцент4 22" xfId="375"/>
    <cellStyle name="60% - Акцент4 23" xfId="376"/>
    <cellStyle name="60% - Акцент4 3" xfId="377"/>
    <cellStyle name="60% - Акцент4 4" xfId="378"/>
    <cellStyle name="60% - Акцент4 5" xfId="379"/>
    <cellStyle name="60% - Акцент4 6" xfId="380"/>
    <cellStyle name="60% - Акцент4 7" xfId="381"/>
    <cellStyle name="60% - Акцент4 8" xfId="382"/>
    <cellStyle name="60% - Акцент4 9" xfId="383"/>
    <cellStyle name="60% - Акцент5 10" xfId="384"/>
    <cellStyle name="60% - Акцент5 11" xfId="385"/>
    <cellStyle name="60% - Акцент5 12" xfId="386"/>
    <cellStyle name="60% - Акцент5 13" xfId="387"/>
    <cellStyle name="60% - Акцент5 14" xfId="388"/>
    <cellStyle name="60% - Акцент5 15" xfId="389"/>
    <cellStyle name="60% - Акцент5 16" xfId="390"/>
    <cellStyle name="60% - Акцент5 17" xfId="391"/>
    <cellStyle name="60% - Акцент5 18" xfId="392"/>
    <cellStyle name="60% - Акцент5 19" xfId="393"/>
    <cellStyle name="60% - Акцент5 2" xfId="394"/>
    <cellStyle name="60% - Акцент5 20" xfId="395"/>
    <cellStyle name="60% - Акцент5 21" xfId="396"/>
    <cellStyle name="60% - Акцент5 22" xfId="397"/>
    <cellStyle name="60% - Акцент5 23" xfId="398"/>
    <cellStyle name="60% - Акцент5 3" xfId="399"/>
    <cellStyle name="60% - Акцент5 4" xfId="400"/>
    <cellStyle name="60% - Акцент5 5" xfId="401"/>
    <cellStyle name="60% - Акцент5 6" xfId="402"/>
    <cellStyle name="60% - Акцент5 7" xfId="403"/>
    <cellStyle name="60% - Акцент5 8" xfId="404"/>
    <cellStyle name="60% - Акцент5 9" xfId="405"/>
    <cellStyle name="60% - Акцент6 10" xfId="406"/>
    <cellStyle name="60% - Акцент6 11" xfId="407"/>
    <cellStyle name="60% - Акцент6 12" xfId="408"/>
    <cellStyle name="60% - Акцент6 13" xfId="409"/>
    <cellStyle name="60% - Акцент6 14" xfId="410"/>
    <cellStyle name="60% - Акцент6 15" xfId="411"/>
    <cellStyle name="60% - Акцент6 16" xfId="412"/>
    <cellStyle name="60% - Акцент6 17" xfId="413"/>
    <cellStyle name="60% - Акцент6 18" xfId="414"/>
    <cellStyle name="60% - Акцент6 19" xfId="415"/>
    <cellStyle name="60% - Акцент6 2" xfId="416"/>
    <cellStyle name="60% - Акцент6 20" xfId="417"/>
    <cellStyle name="60% - Акцент6 21" xfId="418"/>
    <cellStyle name="60% - Акцент6 22" xfId="419"/>
    <cellStyle name="60% - Акцент6 23" xfId="420"/>
    <cellStyle name="60% - Акцент6 3" xfId="421"/>
    <cellStyle name="60% - Акцент6 4" xfId="422"/>
    <cellStyle name="60% - Акцент6 5" xfId="423"/>
    <cellStyle name="60% - Акцент6 6" xfId="424"/>
    <cellStyle name="60% - Акцент6 7" xfId="425"/>
    <cellStyle name="60% - Акцент6 8" xfId="426"/>
    <cellStyle name="60% - Акцент6 9" xfId="427"/>
    <cellStyle name="Акцент1 10" xfId="428"/>
    <cellStyle name="Акцент1 11" xfId="429"/>
    <cellStyle name="Акцент1 12" xfId="430"/>
    <cellStyle name="Акцент1 13" xfId="431"/>
    <cellStyle name="Акцент1 14" xfId="432"/>
    <cellStyle name="Акцент1 15" xfId="433"/>
    <cellStyle name="Акцент1 16" xfId="434"/>
    <cellStyle name="Акцент1 17" xfId="435"/>
    <cellStyle name="Акцент1 18" xfId="436"/>
    <cellStyle name="Акцент1 19" xfId="437"/>
    <cellStyle name="Акцент1 2" xfId="438"/>
    <cellStyle name="Акцент1 20" xfId="439"/>
    <cellStyle name="Акцент1 21" xfId="440"/>
    <cellStyle name="Акцент1 22" xfId="441"/>
    <cellStyle name="Акцент1 23" xfId="442"/>
    <cellStyle name="Акцент1 3" xfId="443"/>
    <cellStyle name="Акцент1 4" xfId="444"/>
    <cellStyle name="Акцент1 5" xfId="445"/>
    <cellStyle name="Акцент1 6" xfId="446"/>
    <cellStyle name="Акцент1 7" xfId="447"/>
    <cellStyle name="Акцент1 8" xfId="448"/>
    <cellStyle name="Акцент1 9" xfId="449"/>
    <cellStyle name="Акцент2 10" xfId="450"/>
    <cellStyle name="Акцент2 11" xfId="451"/>
    <cellStyle name="Акцент2 12" xfId="452"/>
    <cellStyle name="Акцент2 13" xfId="453"/>
    <cellStyle name="Акцент2 14" xfId="454"/>
    <cellStyle name="Акцент2 15" xfId="455"/>
    <cellStyle name="Акцент2 16" xfId="456"/>
    <cellStyle name="Акцент2 17" xfId="457"/>
    <cellStyle name="Акцент2 18" xfId="458"/>
    <cellStyle name="Акцент2 19" xfId="459"/>
    <cellStyle name="Акцент2 2" xfId="460"/>
    <cellStyle name="Акцент2 20" xfId="461"/>
    <cellStyle name="Акцент2 21" xfId="462"/>
    <cellStyle name="Акцент2 22" xfId="463"/>
    <cellStyle name="Акцент2 23" xfId="464"/>
    <cellStyle name="Акцент2 3" xfId="465"/>
    <cellStyle name="Акцент2 4" xfId="466"/>
    <cellStyle name="Акцент2 5" xfId="467"/>
    <cellStyle name="Акцент2 6" xfId="468"/>
    <cellStyle name="Акцент2 7" xfId="469"/>
    <cellStyle name="Акцент2 8" xfId="470"/>
    <cellStyle name="Акцент2 9" xfId="471"/>
    <cellStyle name="Акцент3 10" xfId="472"/>
    <cellStyle name="Акцент3 11" xfId="473"/>
    <cellStyle name="Акцент3 12" xfId="474"/>
    <cellStyle name="Акцент3 13" xfId="475"/>
    <cellStyle name="Акцент3 14" xfId="476"/>
    <cellStyle name="Акцент3 15" xfId="477"/>
    <cellStyle name="Акцент3 16" xfId="478"/>
    <cellStyle name="Акцент3 17" xfId="479"/>
    <cellStyle name="Акцент3 18" xfId="480"/>
    <cellStyle name="Акцент3 19" xfId="481"/>
    <cellStyle name="Акцент3 2" xfId="482"/>
    <cellStyle name="Акцент3 20" xfId="483"/>
    <cellStyle name="Акцент3 21" xfId="484"/>
    <cellStyle name="Акцент3 22" xfId="485"/>
    <cellStyle name="Акцент3 23" xfId="486"/>
    <cellStyle name="Акцент3 3" xfId="487"/>
    <cellStyle name="Акцент3 4" xfId="488"/>
    <cellStyle name="Акцент3 5" xfId="489"/>
    <cellStyle name="Акцент3 6" xfId="490"/>
    <cellStyle name="Акцент3 7" xfId="491"/>
    <cellStyle name="Акцент3 8" xfId="492"/>
    <cellStyle name="Акцент3 9" xfId="493"/>
    <cellStyle name="Акцент4 10" xfId="494"/>
    <cellStyle name="Акцент4 11" xfId="495"/>
    <cellStyle name="Акцент4 12" xfId="496"/>
    <cellStyle name="Акцент4 13" xfId="497"/>
    <cellStyle name="Акцент4 14" xfId="498"/>
    <cellStyle name="Акцент4 15" xfId="499"/>
    <cellStyle name="Акцент4 16" xfId="500"/>
    <cellStyle name="Акцент4 17" xfId="501"/>
    <cellStyle name="Акцент4 18" xfId="502"/>
    <cellStyle name="Акцент4 19" xfId="503"/>
    <cellStyle name="Акцент4 2" xfId="504"/>
    <cellStyle name="Акцент4 20" xfId="505"/>
    <cellStyle name="Акцент4 21" xfId="506"/>
    <cellStyle name="Акцент4 22" xfId="507"/>
    <cellStyle name="Акцент4 23" xfId="508"/>
    <cellStyle name="Акцент4 3" xfId="509"/>
    <cellStyle name="Акцент4 4" xfId="510"/>
    <cellStyle name="Акцент4 5" xfId="511"/>
    <cellStyle name="Акцент4 6" xfId="512"/>
    <cellStyle name="Акцент4 7" xfId="513"/>
    <cellStyle name="Акцент4 8" xfId="514"/>
    <cellStyle name="Акцент4 9" xfId="515"/>
    <cellStyle name="Акцент5 10" xfId="516"/>
    <cellStyle name="Акцент5 11" xfId="517"/>
    <cellStyle name="Акцент5 12" xfId="518"/>
    <cellStyle name="Акцент5 13" xfId="519"/>
    <cellStyle name="Акцент5 14" xfId="520"/>
    <cellStyle name="Акцент5 15" xfId="521"/>
    <cellStyle name="Акцент5 16" xfId="522"/>
    <cellStyle name="Акцент5 17" xfId="523"/>
    <cellStyle name="Акцент5 18" xfId="524"/>
    <cellStyle name="Акцент5 19" xfId="525"/>
    <cellStyle name="Акцент5 2" xfId="526"/>
    <cellStyle name="Акцент5 20" xfId="527"/>
    <cellStyle name="Акцент5 21" xfId="528"/>
    <cellStyle name="Акцент5 22" xfId="529"/>
    <cellStyle name="Акцент5 23" xfId="530"/>
    <cellStyle name="Акцент5 3" xfId="531"/>
    <cellStyle name="Акцент5 4" xfId="532"/>
    <cellStyle name="Акцент5 5" xfId="533"/>
    <cellStyle name="Акцент5 6" xfId="534"/>
    <cellStyle name="Акцент5 7" xfId="535"/>
    <cellStyle name="Акцент5 8" xfId="536"/>
    <cellStyle name="Акцент5 9" xfId="537"/>
    <cellStyle name="Акцент6 10" xfId="538"/>
    <cellStyle name="Акцент6 11" xfId="539"/>
    <cellStyle name="Акцент6 12" xfId="540"/>
    <cellStyle name="Акцент6 13" xfId="541"/>
    <cellStyle name="Акцент6 14" xfId="542"/>
    <cellStyle name="Акцент6 15" xfId="543"/>
    <cellStyle name="Акцент6 16" xfId="544"/>
    <cellStyle name="Акцент6 17" xfId="545"/>
    <cellStyle name="Акцент6 18" xfId="546"/>
    <cellStyle name="Акцент6 19" xfId="547"/>
    <cellStyle name="Акцент6 2" xfId="548"/>
    <cellStyle name="Акцент6 20" xfId="549"/>
    <cellStyle name="Акцент6 21" xfId="550"/>
    <cellStyle name="Акцент6 22" xfId="551"/>
    <cellStyle name="Акцент6 23" xfId="552"/>
    <cellStyle name="Акцент6 3" xfId="553"/>
    <cellStyle name="Акцент6 4" xfId="554"/>
    <cellStyle name="Акцент6 5" xfId="555"/>
    <cellStyle name="Акцент6 6" xfId="556"/>
    <cellStyle name="Акцент6 7" xfId="557"/>
    <cellStyle name="Акцент6 8" xfId="558"/>
    <cellStyle name="Акцент6 9" xfId="559"/>
    <cellStyle name="Ввод  10" xfId="560"/>
    <cellStyle name="Ввод  11" xfId="561"/>
    <cellStyle name="Ввод  12" xfId="562"/>
    <cellStyle name="Ввод  13" xfId="563"/>
    <cellStyle name="Ввод  14" xfId="564"/>
    <cellStyle name="Ввод  15" xfId="565"/>
    <cellStyle name="Ввод  16" xfId="566"/>
    <cellStyle name="Ввод  17" xfId="567"/>
    <cellStyle name="Ввод  18" xfId="568"/>
    <cellStyle name="Ввод  19" xfId="569"/>
    <cellStyle name="Ввод  2" xfId="570"/>
    <cellStyle name="Ввод  20" xfId="571"/>
    <cellStyle name="Ввод  21" xfId="572"/>
    <cellStyle name="Ввод  22" xfId="573"/>
    <cellStyle name="Ввод  23" xfId="574"/>
    <cellStyle name="Ввод  3" xfId="575"/>
    <cellStyle name="Ввод  4" xfId="576"/>
    <cellStyle name="Ввод  5" xfId="577"/>
    <cellStyle name="Ввод  6" xfId="578"/>
    <cellStyle name="Ввод  7" xfId="579"/>
    <cellStyle name="Ввод  8" xfId="580"/>
    <cellStyle name="Ввод  9" xfId="581"/>
    <cellStyle name="Вывод 10" xfId="582"/>
    <cellStyle name="Вывод 11" xfId="583"/>
    <cellStyle name="Вывод 12" xfId="584"/>
    <cellStyle name="Вывод 13" xfId="585"/>
    <cellStyle name="Вывод 14" xfId="586"/>
    <cellStyle name="Вывод 15" xfId="587"/>
    <cellStyle name="Вывод 16" xfId="588"/>
    <cellStyle name="Вывод 17" xfId="589"/>
    <cellStyle name="Вывод 18" xfId="590"/>
    <cellStyle name="Вывод 19" xfId="591"/>
    <cellStyle name="Вывод 2" xfId="592"/>
    <cellStyle name="Вывод 20" xfId="593"/>
    <cellStyle name="Вывод 21" xfId="594"/>
    <cellStyle name="Вывод 22" xfId="595"/>
    <cellStyle name="Вывод 23" xfId="596"/>
    <cellStyle name="Вывод 3" xfId="597"/>
    <cellStyle name="Вывод 4" xfId="598"/>
    <cellStyle name="Вывод 5" xfId="599"/>
    <cellStyle name="Вывод 6" xfId="600"/>
    <cellStyle name="Вывод 7" xfId="601"/>
    <cellStyle name="Вывод 8" xfId="602"/>
    <cellStyle name="Вывод 9" xfId="603"/>
    <cellStyle name="Вычисление 10" xfId="604"/>
    <cellStyle name="Вычисление 11" xfId="605"/>
    <cellStyle name="Вычисление 12" xfId="606"/>
    <cellStyle name="Вычисление 13" xfId="607"/>
    <cellStyle name="Вычисление 14" xfId="608"/>
    <cellStyle name="Вычисление 15" xfId="609"/>
    <cellStyle name="Вычисление 16" xfId="610"/>
    <cellStyle name="Вычисление 17" xfId="611"/>
    <cellStyle name="Вычисление 18" xfId="612"/>
    <cellStyle name="Вычисление 19" xfId="613"/>
    <cellStyle name="Вычисление 2" xfId="614"/>
    <cellStyle name="Вычисление 20" xfId="615"/>
    <cellStyle name="Вычисление 21" xfId="616"/>
    <cellStyle name="Вычисление 22" xfId="617"/>
    <cellStyle name="Вычисление 23" xfId="618"/>
    <cellStyle name="Вычисление 3" xfId="619"/>
    <cellStyle name="Вычисление 4" xfId="620"/>
    <cellStyle name="Вычисление 5" xfId="621"/>
    <cellStyle name="Вычисление 6" xfId="622"/>
    <cellStyle name="Вычисление 7" xfId="623"/>
    <cellStyle name="Вычисление 8" xfId="624"/>
    <cellStyle name="Вычисление 9" xfId="625"/>
    <cellStyle name="Заголовок 1 10" xfId="626"/>
    <cellStyle name="Заголовок 1 11" xfId="627"/>
    <cellStyle name="Заголовок 1 12" xfId="628"/>
    <cellStyle name="Заголовок 1 13" xfId="629"/>
    <cellStyle name="Заголовок 1 14" xfId="630"/>
    <cellStyle name="Заголовок 1 15" xfId="631"/>
    <cellStyle name="Заголовок 1 16" xfId="632"/>
    <cellStyle name="Заголовок 1 17" xfId="633"/>
    <cellStyle name="Заголовок 1 18" xfId="634"/>
    <cellStyle name="Заголовок 1 19" xfId="635"/>
    <cellStyle name="Заголовок 1 2" xfId="636"/>
    <cellStyle name="Заголовок 1 20" xfId="637"/>
    <cellStyle name="Заголовок 1 21" xfId="638"/>
    <cellStyle name="Заголовок 1 22" xfId="639"/>
    <cellStyle name="Заголовок 1 23" xfId="640"/>
    <cellStyle name="Заголовок 1 3" xfId="641"/>
    <cellStyle name="Заголовок 1 4" xfId="642"/>
    <cellStyle name="Заголовок 1 5" xfId="643"/>
    <cellStyle name="Заголовок 1 6" xfId="644"/>
    <cellStyle name="Заголовок 1 7" xfId="645"/>
    <cellStyle name="Заголовок 1 8" xfId="646"/>
    <cellStyle name="Заголовок 1 9" xfId="647"/>
    <cellStyle name="Заголовок 2 10" xfId="648"/>
    <cellStyle name="Заголовок 2 11" xfId="649"/>
    <cellStyle name="Заголовок 2 12" xfId="650"/>
    <cellStyle name="Заголовок 2 13" xfId="651"/>
    <cellStyle name="Заголовок 2 14" xfId="652"/>
    <cellStyle name="Заголовок 2 15" xfId="653"/>
    <cellStyle name="Заголовок 2 16" xfId="654"/>
    <cellStyle name="Заголовок 2 17" xfId="655"/>
    <cellStyle name="Заголовок 2 18" xfId="656"/>
    <cellStyle name="Заголовок 2 19" xfId="657"/>
    <cellStyle name="Заголовок 2 2" xfId="658"/>
    <cellStyle name="Заголовок 2 20" xfId="659"/>
    <cellStyle name="Заголовок 2 21" xfId="660"/>
    <cellStyle name="Заголовок 2 22" xfId="661"/>
    <cellStyle name="Заголовок 2 23" xfId="662"/>
    <cellStyle name="Заголовок 2 3" xfId="663"/>
    <cellStyle name="Заголовок 2 4" xfId="664"/>
    <cellStyle name="Заголовок 2 5" xfId="665"/>
    <cellStyle name="Заголовок 2 6" xfId="666"/>
    <cellStyle name="Заголовок 2 7" xfId="667"/>
    <cellStyle name="Заголовок 2 8" xfId="668"/>
    <cellStyle name="Заголовок 2 9" xfId="669"/>
    <cellStyle name="Заголовок 3 10" xfId="670"/>
    <cellStyle name="Заголовок 3 11" xfId="671"/>
    <cellStyle name="Заголовок 3 12" xfId="672"/>
    <cellStyle name="Заголовок 3 13" xfId="673"/>
    <cellStyle name="Заголовок 3 14" xfId="674"/>
    <cellStyle name="Заголовок 3 15" xfId="675"/>
    <cellStyle name="Заголовок 3 16" xfId="676"/>
    <cellStyle name="Заголовок 3 17" xfId="677"/>
    <cellStyle name="Заголовок 3 18" xfId="678"/>
    <cellStyle name="Заголовок 3 19" xfId="679"/>
    <cellStyle name="Заголовок 3 2" xfId="680"/>
    <cellStyle name="Заголовок 3 20" xfId="681"/>
    <cellStyle name="Заголовок 3 21" xfId="682"/>
    <cellStyle name="Заголовок 3 22" xfId="683"/>
    <cellStyle name="Заголовок 3 23" xfId="684"/>
    <cellStyle name="Заголовок 3 3" xfId="685"/>
    <cellStyle name="Заголовок 3 4" xfId="686"/>
    <cellStyle name="Заголовок 3 5" xfId="687"/>
    <cellStyle name="Заголовок 3 6" xfId="688"/>
    <cellStyle name="Заголовок 3 7" xfId="689"/>
    <cellStyle name="Заголовок 3 8" xfId="690"/>
    <cellStyle name="Заголовок 3 9" xfId="691"/>
    <cellStyle name="Заголовок 4 10" xfId="692"/>
    <cellStyle name="Заголовок 4 11" xfId="693"/>
    <cellStyle name="Заголовок 4 12" xfId="694"/>
    <cellStyle name="Заголовок 4 13" xfId="695"/>
    <cellStyle name="Заголовок 4 14" xfId="696"/>
    <cellStyle name="Заголовок 4 15" xfId="697"/>
    <cellStyle name="Заголовок 4 16" xfId="698"/>
    <cellStyle name="Заголовок 4 17" xfId="699"/>
    <cellStyle name="Заголовок 4 18" xfId="700"/>
    <cellStyle name="Заголовок 4 19" xfId="701"/>
    <cellStyle name="Заголовок 4 2" xfId="702"/>
    <cellStyle name="Заголовок 4 20" xfId="703"/>
    <cellStyle name="Заголовок 4 21" xfId="704"/>
    <cellStyle name="Заголовок 4 22" xfId="705"/>
    <cellStyle name="Заголовок 4 23" xfId="706"/>
    <cellStyle name="Заголовок 4 3" xfId="707"/>
    <cellStyle name="Заголовок 4 4" xfId="708"/>
    <cellStyle name="Заголовок 4 5" xfId="709"/>
    <cellStyle name="Заголовок 4 6" xfId="710"/>
    <cellStyle name="Заголовок 4 7" xfId="711"/>
    <cellStyle name="Заголовок 4 8" xfId="712"/>
    <cellStyle name="Заголовок 4 9" xfId="713"/>
    <cellStyle name="Итог 10" xfId="714"/>
    <cellStyle name="Итог 11" xfId="715"/>
    <cellStyle name="Итог 12" xfId="716"/>
    <cellStyle name="Итог 13" xfId="717"/>
    <cellStyle name="Итог 14" xfId="718"/>
    <cellStyle name="Итог 15" xfId="719"/>
    <cellStyle name="Итог 16" xfId="720"/>
    <cellStyle name="Итог 17" xfId="721"/>
    <cellStyle name="Итог 18" xfId="722"/>
    <cellStyle name="Итог 19" xfId="723"/>
    <cellStyle name="Итог 2" xfId="724"/>
    <cellStyle name="Итог 20" xfId="725"/>
    <cellStyle name="Итог 21" xfId="726"/>
    <cellStyle name="Итог 22" xfId="727"/>
    <cellStyle name="Итог 23" xfId="728"/>
    <cellStyle name="Итог 3" xfId="729"/>
    <cellStyle name="Итог 4" xfId="730"/>
    <cellStyle name="Итог 5" xfId="731"/>
    <cellStyle name="Итог 6" xfId="732"/>
    <cellStyle name="Итог 7" xfId="733"/>
    <cellStyle name="Итог 8" xfId="734"/>
    <cellStyle name="Итог 9" xfId="735"/>
    <cellStyle name="Контрольная ячейка 10" xfId="736"/>
    <cellStyle name="Контрольная ячейка 11" xfId="737"/>
    <cellStyle name="Контрольная ячейка 12" xfId="738"/>
    <cellStyle name="Контрольная ячейка 13" xfId="739"/>
    <cellStyle name="Контрольная ячейка 14" xfId="740"/>
    <cellStyle name="Контрольная ячейка 15" xfId="741"/>
    <cellStyle name="Контрольная ячейка 16" xfId="742"/>
    <cellStyle name="Контрольная ячейка 17" xfId="743"/>
    <cellStyle name="Контрольная ячейка 18" xfId="744"/>
    <cellStyle name="Контрольная ячейка 19" xfId="745"/>
    <cellStyle name="Контрольная ячейка 2" xfId="746"/>
    <cellStyle name="Контрольная ячейка 20" xfId="747"/>
    <cellStyle name="Контрольная ячейка 21" xfId="748"/>
    <cellStyle name="Контрольная ячейка 22" xfId="749"/>
    <cellStyle name="Контрольная ячейка 23" xfId="750"/>
    <cellStyle name="Контрольная ячейка 3" xfId="751"/>
    <cellStyle name="Контрольная ячейка 4" xfId="752"/>
    <cellStyle name="Контрольная ячейка 5" xfId="753"/>
    <cellStyle name="Контрольная ячейка 6" xfId="754"/>
    <cellStyle name="Контрольная ячейка 7" xfId="755"/>
    <cellStyle name="Контрольная ячейка 8" xfId="756"/>
    <cellStyle name="Контрольная ячейка 9" xfId="757"/>
    <cellStyle name="Название 10" xfId="758"/>
    <cellStyle name="Название 11" xfId="759"/>
    <cellStyle name="Название 12" xfId="760"/>
    <cellStyle name="Название 13" xfId="761"/>
    <cellStyle name="Название 14" xfId="762"/>
    <cellStyle name="Название 15" xfId="763"/>
    <cellStyle name="Название 16" xfId="764"/>
    <cellStyle name="Название 17" xfId="765"/>
    <cellStyle name="Название 18" xfId="766"/>
    <cellStyle name="Название 19" xfId="767"/>
    <cellStyle name="Название 2" xfId="768"/>
    <cellStyle name="Название 20" xfId="769"/>
    <cellStyle name="Название 21" xfId="770"/>
    <cellStyle name="Название 22" xfId="771"/>
    <cellStyle name="Название 23" xfId="772"/>
    <cellStyle name="Название 3" xfId="773"/>
    <cellStyle name="Название 4" xfId="774"/>
    <cellStyle name="Название 5" xfId="775"/>
    <cellStyle name="Название 6" xfId="776"/>
    <cellStyle name="Название 7" xfId="777"/>
    <cellStyle name="Название 8" xfId="778"/>
    <cellStyle name="Название 9" xfId="779"/>
    <cellStyle name="Нейтральный 10" xfId="780"/>
    <cellStyle name="Нейтральный 11" xfId="781"/>
    <cellStyle name="Нейтральный 12" xfId="782"/>
    <cellStyle name="Нейтральный 13" xfId="783"/>
    <cellStyle name="Нейтральный 14" xfId="784"/>
    <cellStyle name="Нейтральный 15" xfId="785"/>
    <cellStyle name="Нейтральный 16" xfId="786"/>
    <cellStyle name="Нейтральный 17" xfId="787"/>
    <cellStyle name="Нейтральный 18" xfId="788"/>
    <cellStyle name="Нейтральный 19" xfId="789"/>
    <cellStyle name="Нейтральный 2" xfId="790"/>
    <cellStyle name="Нейтральный 20" xfId="791"/>
    <cellStyle name="Нейтральный 21" xfId="792"/>
    <cellStyle name="Нейтральный 22" xfId="793"/>
    <cellStyle name="Нейтральный 23" xfId="794"/>
    <cellStyle name="Нейтральный 3" xfId="795"/>
    <cellStyle name="Нейтральный 4" xfId="796"/>
    <cellStyle name="Нейтральный 5" xfId="797"/>
    <cellStyle name="Нейтральный 6" xfId="798"/>
    <cellStyle name="Нейтральный 7" xfId="799"/>
    <cellStyle name="Нейтральный 8" xfId="800"/>
    <cellStyle name="Нейтральный 9" xfId="801"/>
    <cellStyle name="Обычный 12" xfId="802"/>
    <cellStyle name="Обычный 2" xfId="803"/>
    <cellStyle name="Обычный 4" xfId="804"/>
    <cellStyle name="Обычный 7" xfId="805"/>
    <cellStyle name="Обычный 9" xfId="806"/>
    <cellStyle name="Плохой 10" xfId="807"/>
    <cellStyle name="Плохой 11" xfId="808"/>
    <cellStyle name="Плохой 12" xfId="809"/>
    <cellStyle name="Плохой 13" xfId="810"/>
    <cellStyle name="Плохой 14" xfId="811"/>
    <cellStyle name="Плохой 15" xfId="812"/>
    <cellStyle name="Плохой 16" xfId="813"/>
    <cellStyle name="Плохой 17" xfId="814"/>
    <cellStyle name="Плохой 18" xfId="815"/>
    <cellStyle name="Плохой 19" xfId="816"/>
    <cellStyle name="Плохой 2" xfId="817"/>
    <cellStyle name="Плохой 20" xfId="818"/>
    <cellStyle name="Плохой 21" xfId="819"/>
    <cellStyle name="Плохой 22" xfId="820"/>
    <cellStyle name="Плохой 23" xfId="821"/>
    <cellStyle name="Плохой 3" xfId="822"/>
    <cellStyle name="Плохой 4" xfId="823"/>
    <cellStyle name="Плохой 5" xfId="824"/>
    <cellStyle name="Плохой 6" xfId="825"/>
    <cellStyle name="Плохой 7" xfId="826"/>
    <cellStyle name="Плохой 8" xfId="827"/>
    <cellStyle name="Плохой 9" xfId="828"/>
    <cellStyle name="Пояснение 10" xfId="829"/>
    <cellStyle name="Пояснение 11" xfId="830"/>
    <cellStyle name="Пояснение 12" xfId="831"/>
    <cellStyle name="Пояснение 13" xfId="832"/>
    <cellStyle name="Пояснение 14" xfId="833"/>
    <cellStyle name="Пояснение 15" xfId="834"/>
    <cellStyle name="Пояснение 16" xfId="835"/>
    <cellStyle name="Пояснение 17" xfId="836"/>
    <cellStyle name="Пояснение 18" xfId="837"/>
    <cellStyle name="Пояснение 19" xfId="838"/>
    <cellStyle name="Пояснение 2" xfId="839"/>
    <cellStyle name="Пояснение 20" xfId="840"/>
    <cellStyle name="Пояснение 21" xfId="841"/>
    <cellStyle name="Пояснение 22" xfId="842"/>
    <cellStyle name="Пояснение 23" xfId="843"/>
    <cellStyle name="Пояснение 3" xfId="844"/>
    <cellStyle name="Пояснение 4" xfId="845"/>
    <cellStyle name="Пояснение 5" xfId="846"/>
    <cellStyle name="Пояснение 6" xfId="847"/>
    <cellStyle name="Пояснение 7" xfId="848"/>
    <cellStyle name="Пояснение 8" xfId="849"/>
    <cellStyle name="Пояснение 9" xfId="850"/>
    <cellStyle name="Примечание 10" xfId="851"/>
    <cellStyle name="Примечание 11" xfId="852"/>
    <cellStyle name="Примечание 12" xfId="853"/>
    <cellStyle name="Примечание 13" xfId="854"/>
    <cellStyle name="Примечание 14" xfId="855"/>
    <cellStyle name="Примечание 15" xfId="856"/>
    <cellStyle name="Примечание 16" xfId="857"/>
    <cellStyle name="Примечание 17" xfId="858"/>
    <cellStyle name="Примечание 18" xfId="859"/>
    <cellStyle name="Примечание 19" xfId="860"/>
    <cellStyle name="Примечание 2" xfId="861"/>
    <cellStyle name="Примечание 20" xfId="862"/>
    <cellStyle name="Примечание 21" xfId="863"/>
    <cellStyle name="Примечание 22" xfId="864"/>
    <cellStyle name="Примечание 23" xfId="865"/>
    <cellStyle name="Примечание 24" xfId="866"/>
    <cellStyle name="Примечание 25" xfId="867"/>
    <cellStyle name="Примечание 26" xfId="868"/>
    <cellStyle name="Примечание 27" xfId="869"/>
    <cellStyle name="Примечание 28" xfId="870"/>
    <cellStyle name="Примечание 29" xfId="871"/>
    <cellStyle name="Примечание 3" xfId="872"/>
    <cellStyle name="Примечание 4" xfId="873"/>
    <cellStyle name="Примечание 5" xfId="874"/>
    <cellStyle name="Примечание 6" xfId="875"/>
    <cellStyle name="Примечание 7" xfId="876"/>
    <cellStyle name="Примечание 8" xfId="877"/>
    <cellStyle name="Примечание 9" xfId="878"/>
    <cellStyle name="Связанная ячейка 10" xfId="879"/>
    <cellStyle name="Связанная ячейка 11" xfId="880"/>
    <cellStyle name="Связанная ячейка 12" xfId="881"/>
    <cellStyle name="Связанная ячейка 13" xfId="882"/>
    <cellStyle name="Связанная ячейка 14" xfId="883"/>
    <cellStyle name="Связанная ячейка 15" xfId="884"/>
    <cellStyle name="Связанная ячейка 16" xfId="885"/>
    <cellStyle name="Связанная ячейка 17" xfId="886"/>
    <cellStyle name="Связанная ячейка 18" xfId="887"/>
    <cellStyle name="Связанная ячейка 19" xfId="888"/>
    <cellStyle name="Связанная ячейка 2" xfId="889"/>
    <cellStyle name="Связанная ячейка 20" xfId="890"/>
    <cellStyle name="Связанная ячейка 21" xfId="891"/>
    <cellStyle name="Связанная ячейка 22" xfId="892"/>
    <cellStyle name="Связанная ячейка 23" xfId="893"/>
    <cellStyle name="Связанная ячейка 3" xfId="894"/>
    <cellStyle name="Связанная ячейка 4" xfId="895"/>
    <cellStyle name="Связанная ячейка 5" xfId="896"/>
    <cellStyle name="Связанная ячейка 6" xfId="897"/>
    <cellStyle name="Связанная ячейка 7" xfId="898"/>
    <cellStyle name="Связанная ячейка 8" xfId="899"/>
    <cellStyle name="Связанная ячейка 9" xfId="900"/>
    <cellStyle name="Текст предупреждения 10" xfId="901"/>
    <cellStyle name="Текст предупреждения 11" xfId="902"/>
    <cellStyle name="Текст предупреждения 12" xfId="903"/>
    <cellStyle name="Текст предупреждения 13" xfId="904"/>
    <cellStyle name="Текст предупреждения 14" xfId="905"/>
    <cellStyle name="Текст предупреждения 15" xfId="906"/>
    <cellStyle name="Текст предупреждения 16" xfId="907"/>
    <cellStyle name="Текст предупреждения 17" xfId="908"/>
    <cellStyle name="Текст предупреждения 18" xfId="909"/>
    <cellStyle name="Текст предупреждения 19" xfId="910"/>
    <cellStyle name="Текст предупреждения 2" xfId="911"/>
    <cellStyle name="Текст предупреждения 20" xfId="912"/>
    <cellStyle name="Текст предупреждения 21" xfId="913"/>
    <cellStyle name="Текст предупреждения 22" xfId="914"/>
    <cellStyle name="Текст предупреждения 23" xfId="915"/>
    <cellStyle name="Текст предупреждения 3" xfId="916"/>
    <cellStyle name="Текст предупреждения 4" xfId="917"/>
    <cellStyle name="Текст предупреждения 5" xfId="918"/>
    <cellStyle name="Текст предупреждения 6" xfId="919"/>
    <cellStyle name="Текст предупреждения 7" xfId="920"/>
    <cellStyle name="Текст предупреждения 8" xfId="921"/>
    <cellStyle name="Текст предупреждения 9" xfId="922"/>
    <cellStyle name="Хороший 10" xfId="923"/>
    <cellStyle name="Хороший 11" xfId="924"/>
    <cellStyle name="Хороший 12" xfId="925"/>
    <cellStyle name="Хороший 13" xfId="926"/>
    <cellStyle name="Хороший 14" xfId="927"/>
    <cellStyle name="Хороший 15" xfId="928"/>
    <cellStyle name="Хороший 16" xfId="929"/>
    <cellStyle name="Хороший 17" xfId="930"/>
    <cellStyle name="Хороший 18" xfId="931"/>
    <cellStyle name="Хороший 19" xfId="932"/>
    <cellStyle name="Хороший 2" xfId="933"/>
    <cellStyle name="Хороший 20" xfId="934"/>
    <cellStyle name="Хороший 21" xfId="935"/>
    <cellStyle name="Хороший 22" xfId="936"/>
    <cellStyle name="Хороший 23" xfId="937"/>
    <cellStyle name="Хороший 3" xfId="938"/>
    <cellStyle name="Хороший 4" xfId="939"/>
    <cellStyle name="Хороший 5" xfId="940"/>
    <cellStyle name="Хороший 6" xfId="941"/>
    <cellStyle name="Хороший 7" xfId="942"/>
    <cellStyle name="Хороший 8" xfId="943"/>
    <cellStyle name="Хороший 9" xfId="9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9.41"/>
    <col collapsed="false" customWidth="true" hidden="false" outlineLevel="0" max="3" min="3" style="1" width="28.85"/>
    <col collapsed="false" customWidth="true" hidden="false" outlineLevel="0" max="4" min="4" style="1" width="9.7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8"/>
      <c r="R1" s="9"/>
      <c r="S1" s="9"/>
      <c r="T1" s="9" t="s">
        <v>1</v>
      </c>
    </row>
    <row r="2" customFormat="false" ht="12.75" hidden="false" customHeight="true" outlineLevel="0" collapsed="false">
      <c r="A2" s="2"/>
      <c r="B2" s="3"/>
      <c r="C2" s="10" t="s">
        <v>2</v>
      </c>
      <c r="D2" s="5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11" t="s">
        <v>3</v>
      </c>
      <c r="R2" s="11"/>
      <c r="S2" s="11"/>
      <c r="T2" s="11"/>
    </row>
    <row r="3" customFormat="false" ht="12.75" hidden="false" customHeight="false" outlineLevel="0" collapsed="false">
      <c r="A3" s="2"/>
      <c r="B3" s="3"/>
      <c r="C3" s="10"/>
      <c r="D3" s="5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11"/>
      <c r="R3" s="11"/>
      <c r="S3" s="11"/>
      <c r="T3" s="11"/>
    </row>
    <row r="4" customFormat="false" ht="21" hidden="false" customHeight="true" outlineLevel="0" collapsed="false">
      <c r="A4" s="2"/>
      <c r="B4" s="3"/>
      <c r="C4" s="10"/>
      <c r="D4" s="5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11"/>
      <c r="R4" s="11"/>
      <c r="S4" s="11"/>
      <c r="T4" s="11"/>
    </row>
    <row r="5" customFormat="false" ht="4.5" hidden="false" customHeight="true" outlineLevel="0" collapsed="false">
      <c r="A5" s="2"/>
      <c r="B5" s="3"/>
      <c r="C5" s="10"/>
      <c r="D5" s="5"/>
      <c r="E5" s="6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11"/>
      <c r="R5" s="11"/>
      <c r="S5" s="11"/>
      <c r="T5" s="11"/>
    </row>
    <row r="6" customFormat="false" ht="4.5" hidden="true" customHeight="true" outlineLevel="0" collapsed="false">
      <c r="A6" s="2"/>
      <c r="B6" s="3"/>
      <c r="C6" s="10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11"/>
      <c r="R6" s="11"/>
      <c r="S6" s="11"/>
      <c r="T6" s="11"/>
    </row>
    <row r="7" customFormat="false" ht="0.75" hidden="true" customHeight="true" outlineLevel="0" collapsed="false">
      <c r="A7" s="2"/>
      <c r="B7" s="3"/>
      <c r="C7" s="12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13"/>
    </row>
    <row r="8" customFormat="false" ht="14.25" hidden="false" customHeight="true" outlineLevel="0" collapsed="false">
      <c r="A8" s="14" t="s">
        <v>4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7"/>
      <c r="S8" s="7"/>
    </row>
    <row r="9" customFormat="false" ht="14.2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7"/>
      <c r="S9" s="7"/>
    </row>
    <row r="10" customFormat="false" ht="14.25" hidden="false" customHeight="fals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7"/>
      <c r="S10" s="7"/>
    </row>
    <row r="11" customFormat="false" ht="14.25" hidden="false" customHeight="fals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0"/>
      <c r="Q11" s="21" t="s">
        <v>5</v>
      </c>
      <c r="R11" s="22"/>
      <c r="S11" s="23" t="s">
        <v>6</v>
      </c>
    </row>
    <row r="12" customFormat="false" ht="12.75" hidden="false" customHeight="false" outlineLevel="0" collapsed="false">
      <c r="A12" s="24"/>
      <c r="B12" s="25"/>
      <c r="C12" s="2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2.75" hidden="false" customHeight="true" outlineLevel="0" collapsed="false">
      <c r="A13" s="27" t="s">
        <v>7</v>
      </c>
      <c r="B13" s="28" t="s">
        <v>8</v>
      </c>
      <c r="C13" s="28" t="s">
        <v>9</v>
      </c>
    </row>
    <row r="14" customFormat="false" ht="12.75" hidden="false" customHeight="false" outlineLevel="0" collapsed="false">
      <c r="A14" s="27"/>
      <c r="B14" s="28"/>
      <c r="C14" s="28"/>
    </row>
    <row r="15" customFormat="false" ht="12.75" hidden="false" customHeight="false" outlineLevel="0" collapsed="false">
      <c r="A15" s="27"/>
      <c r="B15" s="28"/>
      <c r="C15" s="28"/>
    </row>
    <row r="16" customFormat="false" ht="15" hidden="false" customHeight="false" outlineLevel="0" collapsed="false">
      <c r="A16" s="29" t="n">
        <v>1</v>
      </c>
      <c r="B16" s="29" t="n">
        <v>2</v>
      </c>
      <c r="C16" s="29" t="n">
        <v>3</v>
      </c>
    </row>
    <row r="17" customFormat="false" ht="30" hidden="false" customHeight="false" outlineLevel="0" collapsed="false">
      <c r="A17" s="30" t="s">
        <v>10</v>
      </c>
      <c r="B17" s="31" t="s">
        <v>11</v>
      </c>
      <c r="C17" s="32" t="n">
        <v>-1218.6</v>
      </c>
    </row>
    <row r="18" customFormat="false" ht="15" hidden="false" customHeight="false" outlineLevel="0" collapsed="false">
      <c r="A18" s="30" t="s">
        <v>12</v>
      </c>
      <c r="B18" s="31"/>
      <c r="C18" s="32"/>
    </row>
    <row r="19" customFormat="false" ht="15" hidden="true" customHeight="false" outlineLevel="0" collapsed="false">
      <c r="A19" s="30" t="s">
        <v>13</v>
      </c>
      <c r="B19" s="31" t="s">
        <v>14</v>
      </c>
      <c r="C19" s="32" t="n">
        <v>2166</v>
      </c>
    </row>
    <row r="20" customFormat="false" ht="15" hidden="true" customHeight="false" outlineLevel="0" collapsed="false">
      <c r="A20" s="30" t="s">
        <v>15</v>
      </c>
      <c r="B20" s="31"/>
      <c r="C20" s="32"/>
    </row>
    <row r="21" customFormat="false" ht="30" hidden="true" customHeight="false" outlineLevel="0" collapsed="false">
      <c r="A21" s="30" t="s">
        <v>16</v>
      </c>
      <c r="B21" s="31" t="s">
        <v>17</v>
      </c>
      <c r="C21" s="32" t="n">
        <v>0</v>
      </c>
    </row>
    <row r="22" customFormat="false" ht="60" hidden="true" customHeight="false" outlineLevel="0" collapsed="false">
      <c r="A22" s="30" t="s">
        <v>18</v>
      </c>
      <c r="B22" s="31" t="s">
        <v>19</v>
      </c>
      <c r="C22" s="32" t="n">
        <v>0</v>
      </c>
    </row>
    <row r="23" customFormat="false" ht="15" hidden="true" customHeight="false" outlineLevel="0" collapsed="false">
      <c r="A23" s="30" t="s">
        <v>15</v>
      </c>
      <c r="B23" s="31"/>
      <c r="C23" s="32"/>
    </row>
    <row r="24" customFormat="false" ht="32.25" hidden="false" customHeight="true" outlineLevel="0" collapsed="false">
      <c r="A24" s="30" t="s">
        <v>20</v>
      </c>
      <c r="B24" s="31" t="s">
        <v>21</v>
      </c>
      <c r="C24" s="32" t="n">
        <v>-1275.2</v>
      </c>
    </row>
    <row r="25" customFormat="false" ht="58.5" hidden="false" customHeight="true" outlineLevel="0" collapsed="false">
      <c r="A25" s="30" t="s">
        <v>22</v>
      </c>
      <c r="B25" s="31" t="s">
        <v>23</v>
      </c>
      <c r="C25" s="32" t="n">
        <v>-1275.2</v>
      </c>
    </row>
    <row r="26" customFormat="false" ht="60" hidden="false" customHeight="true" outlineLevel="0" collapsed="false">
      <c r="A26" s="30" t="s">
        <v>24</v>
      </c>
      <c r="B26" s="31" t="s">
        <v>25</v>
      </c>
      <c r="C26" s="32" t="n">
        <v>-1275.2</v>
      </c>
    </row>
    <row r="27" customFormat="false" ht="30" hidden="false" customHeight="false" outlineLevel="0" collapsed="false">
      <c r="A27" s="30" t="s">
        <v>26</v>
      </c>
      <c r="B27" s="31" t="s">
        <v>27</v>
      </c>
      <c r="C27" s="32" t="n">
        <f aca="false">C30+C33</f>
        <v>56.5</v>
      </c>
    </row>
    <row r="28" customFormat="false" ht="30" hidden="false" customHeight="true" outlineLevel="0" collapsed="false">
      <c r="A28" s="30" t="s">
        <v>28</v>
      </c>
      <c r="B28" s="31" t="s">
        <v>11</v>
      </c>
      <c r="C28" s="32" t="n">
        <v>-1608163.4</v>
      </c>
      <c r="D28" s="33"/>
    </row>
    <row r="29" customFormat="false" ht="30" hidden="false" customHeight="false" outlineLevel="0" collapsed="false">
      <c r="A29" s="30" t="s">
        <v>29</v>
      </c>
      <c r="B29" s="31" t="s">
        <v>30</v>
      </c>
      <c r="C29" s="32" t="n">
        <v>-1608163.4</v>
      </c>
    </row>
    <row r="30" customFormat="false" ht="30" hidden="false" customHeight="false" outlineLevel="0" collapsed="false">
      <c r="A30" s="30" t="s">
        <v>31</v>
      </c>
      <c r="B30" s="31" t="s">
        <v>32</v>
      </c>
      <c r="C30" s="32" t="n">
        <v>-1608163.4</v>
      </c>
    </row>
    <row r="31" customFormat="false" ht="15" hidden="false" customHeight="false" outlineLevel="0" collapsed="false">
      <c r="A31" s="30" t="s">
        <v>33</v>
      </c>
      <c r="B31" s="31" t="s">
        <v>11</v>
      </c>
      <c r="C31" s="32" t="n">
        <v>1608219.9</v>
      </c>
      <c r="D31" s="33"/>
    </row>
    <row r="32" customFormat="false" ht="30" hidden="false" customHeight="false" outlineLevel="0" collapsed="false">
      <c r="A32" s="30" t="s">
        <v>34</v>
      </c>
      <c r="B32" s="31" t="s">
        <v>35</v>
      </c>
      <c r="C32" s="32" t="n">
        <v>1608219.9</v>
      </c>
    </row>
    <row r="33" customFormat="false" ht="45" hidden="false" customHeight="true" outlineLevel="0" collapsed="false">
      <c r="A33" s="30" t="s">
        <v>36</v>
      </c>
      <c r="B33" s="31" t="s">
        <v>32</v>
      </c>
      <c r="C33" s="32" t="n">
        <v>1608219.9</v>
      </c>
    </row>
  </sheetData>
  <mergeCells count="6">
    <mergeCell ref="C2:C6"/>
    <mergeCell ref="Q2:T6"/>
    <mergeCell ref="A8:C10"/>
    <mergeCell ref="A13:A15"/>
    <mergeCell ref="B13:B15"/>
    <mergeCell ref="C13:C15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4.28"/>
    <col collapsed="false" customWidth="true" hidden="false" outlineLevel="0" max="2" min="2" style="1" width="15.85"/>
    <col collapsed="false" customWidth="true" hidden="false" outlineLevel="0" max="3" min="3" style="1" width="13.56"/>
    <col collapsed="false" customWidth="true" hidden="false" outlineLevel="0" max="4" min="4" style="1" width="19.99"/>
    <col collapsed="false" customWidth="true" hidden="false" outlineLevel="0" max="5" min="5" style="1" width="38.14"/>
  </cols>
  <sheetData>
    <row r="1" customFormat="false" ht="12.75" hidden="false" customHeight="true" outlineLevel="0" collapsed="false">
      <c r="A1" s="35"/>
      <c r="B1" s="36"/>
      <c r="C1" s="37" t="s">
        <v>37</v>
      </c>
      <c r="D1" s="37"/>
      <c r="E1" s="38"/>
      <c r="F1" s="38"/>
    </row>
    <row r="2" customFormat="false" ht="34.5" hidden="false" customHeight="true" outlineLevel="0" collapsed="false">
      <c r="A2" s="35"/>
      <c r="B2" s="39"/>
      <c r="C2" s="37"/>
      <c r="D2" s="37"/>
      <c r="E2" s="38"/>
      <c r="F2" s="38"/>
    </row>
    <row r="3" customFormat="false" ht="14.25" hidden="false" customHeight="false" outlineLevel="0" collapsed="false">
      <c r="A3" s="35"/>
      <c r="B3" s="40"/>
      <c r="C3" s="37"/>
      <c r="D3" s="37"/>
      <c r="E3" s="41"/>
      <c r="F3" s="41"/>
    </row>
    <row r="4" customFormat="false" ht="6.75" hidden="true" customHeight="true" outlineLevel="0" collapsed="false">
      <c r="A4" s="42"/>
      <c r="B4" s="43"/>
      <c r="C4" s="44"/>
      <c r="D4" s="45"/>
      <c r="E4" s="38"/>
      <c r="F4" s="38"/>
    </row>
    <row r="5" customFormat="false" ht="12.75" hidden="true" customHeight="true" outlineLevel="0" collapsed="false">
      <c r="A5" s="46" t="s">
        <v>38</v>
      </c>
      <c r="B5" s="46"/>
      <c r="C5" s="46"/>
      <c r="D5" s="46"/>
      <c r="E5" s="38"/>
      <c r="F5" s="38"/>
    </row>
    <row r="6" customFormat="false" ht="12.75" hidden="true" customHeight="false" outlineLevel="0" collapsed="false">
      <c r="A6" s="46"/>
      <c r="B6" s="46"/>
      <c r="C6" s="46"/>
      <c r="D6" s="46"/>
      <c r="E6" s="38"/>
      <c r="F6" s="38"/>
    </row>
    <row r="7" customFormat="false" ht="12.75" hidden="true" customHeight="false" outlineLevel="0" collapsed="false">
      <c r="A7" s="46"/>
      <c r="B7" s="46"/>
      <c r="C7" s="46"/>
      <c r="D7" s="46"/>
      <c r="E7" s="38"/>
      <c r="F7" s="38"/>
    </row>
    <row r="8" customFormat="false" ht="12.75" hidden="false" customHeight="false" outlineLevel="0" collapsed="false">
      <c r="A8" s="46"/>
      <c r="B8" s="46"/>
      <c r="C8" s="46"/>
      <c r="D8" s="46"/>
      <c r="E8" s="38"/>
      <c r="F8" s="38"/>
    </row>
    <row r="9" customFormat="false" ht="12.75" hidden="false" customHeight="false" outlineLevel="0" collapsed="false">
      <c r="A9" s="46"/>
      <c r="B9" s="46"/>
      <c r="C9" s="46"/>
      <c r="D9" s="46"/>
      <c r="E9" s="38"/>
      <c r="F9" s="38"/>
    </row>
    <row r="10" customFormat="false" ht="12.75" hidden="false" customHeight="false" outlineLevel="0" collapsed="false">
      <c r="A10" s="35"/>
      <c r="B10" s="35"/>
      <c r="C10" s="35"/>
      <c r="D10" s="35"/>
      <c r="E10" s="38"/>
      <c r="F10" s="38"/>
    </row>
    <row r="11" customFormat="false" ht="12.75" hidden="false" customHeight="false" outlineLevel="0" collapsed="false">
      <c r="A11" s="35"/>
      <c r="B11" s="35"/>
      <c r="C11" s="35"/>
      <c r="D11" s="35"/>
      <c r="E11" s="38"/>
      <c r="F11" s="38"/>
    </row>
    <row r="12" customFormat="false" ht="12.75" hidden="false" customHeight="false" outlineLevel="0" collapsed="false">
      <c r="A12" s="47"/>
      <c r="B12" s="48"/>
      <c r="C12" s="49"/>
      <c r="D12" s="50" t="s">
        <v>39</v>
      </c>
      <c r="E12" s="38"/>
      <c r="F12" s="38"/>
    </row>
    <row r="13" customFormat="false" ht="14.25" hidden="false" customHeight="false" outlineLevel="0" collapsed="false">
      <c r="A13" s="51" t="s">
        <v>40</v>
      </c>
      <c r="B13" s="52" t="s">
        <v>41</v>
      </c>
      <c r="C13" s="52" t="s">
        <v>42</v>
      </c>
      <c r="D13" s="52" t="s">
        <v>43</v>
      </c>
    </row>
    <row r="14" customFormat="false" ht="12.75" hidden="false" customHeight="false" outlineLevel="0" collapsed="false">
      <c r="A14" s="53" t="s">
        <v>44</v>
      </c>
      <c r="B14" s="54" t="s">
        <v>45</v>
      </c>
      <c r="C14" s="54" t="s">
        <v>46</v>
      </c>
      <c r="D14" s="55" t="n">
        <v>84281.3</v>
      </c>
    </row>
    <row r="15" customFormat="false" ht="24" hidden="false" customHeight="false" outlineLevel="0" collapsed="false">
      <c r="A15" s="56" t="s">
        <v>47</v>
      </c>
      <c r="B15" s="57" t="s">
        <v>45</v>
      </c>
      <c r="C15" s="57" t="s">
        <v>48</v>
      </c>
      <c r="D15" s="58" t="n">
        <v>3161.8</v>
      </c>
    </row>
    <row r="16" customFormat="false" ht="36" hidden="false" customHeight="false" outlineLevel="0" collapsed="false">
      <c r="A16" s="56" t="s">
        <v>49</v>
      </c>
      <c r="B16" s="57" t="s">
        <v>45</v>
      </c>
      <c r="C16" s="57" t="s">
        <v>50</v>
      </c>
      <c r="D16" s="58" t="n">
        <v>1885.1</v>
      </c>
    </row>
    <row r="17" customFormat="false" ht="36" hidden="false" customHeight="false" outlineLevel="0" collapsed="false">
      <c r="A17" s="56" t="s">
        <v>51</v>
      </c>
      <c r="B17" s="57" t="s">
        <v>45</v>
      </c>
      <c r="C17" s="57" t="s">
        <v>52</v>
      </c>
      <c r="D17" s="58" t="n">
        <v>45857.2</v>
      </c>
    </row>
    <row r="18" customFormat="false" ht="12.75" hidden="false" customHeight="false" outlineLevel="0" collapsed="false">
      <c r="A18" s="59" t="s">
        <v>53</v>
      </c>
      <c r="B18" s="57" t="s">
        <v>45</v>
      </c>
      <c r="C18" s="57" t="s">
        <v>54</v>
      </c>
      <c r="D18" s="58" t="n">
        <v>4.1</v>
      </c>
    </row>
    <row r="19" customFormat="false" ht="36" hidden="false" customHeight="false" outlineLevel="0" collapsed="false">
      <c r="A19" s="56" t="s">
        <v>55</v>
      </c>
      <c r="B19" s="57" t="s">
        <v>45</v>
      </c>
      <c r="C19" s="57" t="s">
        <v>56</v>
      </c>
      <c r="D19" s="58" t="n">
        <v>19463.6</v>
      </c>
    </row>
    <row r="20" customFormat="false" ht="12.75" hidden="false" customHeight="false" outlineLevel="0" collapsed="false">
      <c r="A20" s="60" t="s">
        <v>57</v>
      </c>
      <c r="B20" s="60" t="s">
        <v>45</v>
      </c>
      <c r="C20" s="57" t="s">
        <v>58</v>
      </c>
      <c r="D20" s="58" t="n">
        <v>2500</v>
      </c>
    </row>
    <row r="21" customFormat="false" ht="12.75" hidden="false" customHeight="false" outlineLevel="0" collapsed="false">
      <c r="A21" s="56" t="s">
        <v>59</v>
      </c>
      <c r="B21" s="57" t="s">
        <v>45</v>
      </c>
      <c r="C21" s="57" t="s">
        <v>60</v>
      </c>
      <c r="D21" s="58" t="n">
        <v>11409.6</v>
      </c>
    </row>
    <row r="22" customFormat="false" ht="24" hidden="false" customHeight="false" outlineLevel="0" collapsed="false">
      <c r="A22" s="61" t="s">
        <v>61</v>
      </c>
      <c r="B22" s="54" t="s">
        <v>50</v>
      </c>
      <c r="C22" s="54" t="s">
        <v>46</v>
      </c>
      <c r="D22" s="55" t="n">
        <v>103.3</v>
      </c>
    </row>
    <row r="23" customFormat="false" ht="24" hidden="false" customHeight="false" outlineLevel="0" collapsed="false">
      <c r="A23" s="56" t="s">
        <v>62</v>
      </c>
      <c r="B23" s="57" t="s">
        <v>50</v>
      </c>
      <c r="C23" s="57" t="s">
        <v>63</v>
      </c>
      <c r="D23" s="58" t="n">
        <v>103.3</v>
      </c>
    </row>
    <row r="24" customFormat="false" ht="24" hidden="false" customHeight="true" outlineLevel="0" collapsed="false">
      <c r="A24" s="61" t="s">
        <v>64</v>
      </c>
      <c r="B24" s="54" t="s">
        <v>52</v>
      </c>
      <c r="C24" s="54" t="s">
        <v>46</v>
      </c>
      <c r="D24" s="55" t="n">
        <v>121989.7</v>
      </c>
    </row>
    <row r="25" customFormat="false" ht="12.75" hidden="false" customHeight="false" outlineLevel="0" collapsed="false">
      <c r="A25" s="56" t="s">
        <v>65</v>
      </c>
      <c r="B25" s="57" t="s">
        <v>52</v>
      </c>
      <c r="C25" s="57" t="s">
        <v>54</v>
      </c>
      <c r="D25" s="58" t="n">
        <v>47</v>
      </c>
    </row>
    <row r="26" customFormat="false" ht="12.75" hidden="false" customHeight="false" outlineLevel="0" collapsed="false">
      <c r="A26" s="56" t="s">
        <v>66</v>
      </c>
      <c r="B26" s="57" t="s">
        <v>52</v>
      </c>
      <c r="C26" s="57" t="s">
        <v>67</v>
      </c>
      <c r="D26" s="58" t="n">
        <v>121287.7</v>
      </c>
    </row>
    <row r="27" customFormat="false" ht="12.75" hidden="false" customHeight="false" outlineLevel="0" collapsed="false">
      <c r="A27" s="56" t="s">
        <v>68</v>
      </c>
      <c r="B27" s="57" t="s">
        <v>52</v>
      </c>
      <c r="C27" s="57" t="s">
        <v>69</v>
      </c>
      <c r="D27" s="58" t="n">
        <v>655</v>
      </c>
    </row>
    <row r="28" customFormat="false" ht="12.75" hidden="false" customHeight="false" outlineLevel="0" collapsed="false">
      <c r="A28" s="61" t="s">
        <v>70</v>
      </c>
      <c r="B28" s="54" t="s">
        <v>54</v>
      </c>
      <c r="C28" s="54" t="s">
        <v>46</v>
      </c>
      <c r="D28" s="55" t="n">
        <v>30465.7</v>
      </c>
    </row>
    <row r="29" customFormat="false" ht="12.75" hidden="false" customHeight="false" outlineLevel="0" collapsed="false">
      <c r="A29" s="56" t="s">
        <v>71</v>
      </c>
      <c r="B29" s="57" t="s">
        <v>54</v>
      </c>
      <c r="C29" s="57" t="s">
        <v>45</v>
      </c>
      <c r="D29" s="58" t="n">
        <v>77.8</v>
      </c>
    </row>
    <row r="30" customFormat="false" ht="12.75" hidden="false" customHeight="false" outlineLevel="0" collapsed="false">
      <c r="A30" s="56" t="s">
        <v>72</v>
      </c>
      <c r="B30" s="57" t="s">
        <v>54</v>
      </c>
      <c r="C30" s="57" t="s">
        <v>48</v>
      </c>
      <c r="D30" s="58" t="n">
        <v>463.4</v>
      </c>
    </row>
    <row r="31" customFormat="false" ht="12.75" hidden="false" customHeight="false" outlineLevel="0" collapsed="false">
      <c r="A31" s="59" t="s">
        <v>73</v>
      </c>
      <c r="B31" s="57" t="s">
        <v>54</v>
      </c>
      <c r="C31" s="57" t="s">
        <v>54</v>
      </c>
      <c r="D31" s="58" t="n">
        <v>29924.6</v>
      </c>
    </row>
    <row r="32" customFormat="false" ht="12.75" hidden="false" customHeight="false" outlineLevel="0" collapsed="false">
      <c r="A32" s="61" t="s">
        <v>74</v>
      </c>
      <c r="B32" s="54" t="s">
        <v>56</v>
      </c>
      <c r="C32" s="54" t="s">
        <v>46</v>
      </c>
      <c r="D32" s="55" t="n">
        <v>1059.9</v>
      </c>
    </row>
    <row r="33" customFormat="false" ht="12.75" hidden="false" customHeight="false" outlineLevel="0" collapsed="false">
      <c r="A33" s="56" t="s">
        <v>75</v>
      </c>
      <c r="B33" s="57" t="s">
        <v>56</v>
      </c>
      <c r="C33" s="57" t="s">
        <v>54</v>
      </c>
      <c r="D33" s="58" t="n">
        <v>1059.9</v>
      </c>
    </row>
    <row r="34" customFormat="false" ht="12.75" hidden="false" customHeight="false" outlineLevel="0" collapsed="false">
      <c r="A34" s="61" t="s">
        <v>76</v>
      </c>
      <c r="B34" s="54" t="s">
        <v>58</v>
      </c>
      <c r="C34" s="54" t="s">
        <v>46</v>
      </c>
      <c r="D34" s="55" t="n">
        <v>891701.2</v>
      </c>
    </row>
    <row r="35" customFormat="false" ht="12.75" hidden="false" customHeight="false" outlineLevel="0" collapsed="false">
      <c r="A35" s="56" t="s">
        <v>77</v>
      </c>
      <c r="B35" s="57" t="s">
        <v>58</v>
      </c>
      <c r="C35" s="57" t="s">
        <v>45</v>
      </c>
      <c r="D35" s="58" t="n">
        <v>217927</v>
      </c>
    </row>
    <row r="36" customFormat="false" ht="12.75" hidden="false" customHeight="false" outlineLevel="0" collapsed="false">
      <c r="A36" s="56" t="s">
        <v>78</v>
      </c>
      <c r="B36" s="57" t="s">
        <v>58</v>
      </c>
      <c r="C36" s="57" t="s">
        <v>48</v>
      </c>
      <c r="D36" s="58" t="n">
        <v>584896.7</v>
      </c>
    </row>
    <row r="37" customFormat="false" ht="12.75" hidden="false" customHeight="false" outlineLevel="0" collapsed="false">
      <c r="A37" s="56" t="s">
        <v>79</v>
      </c>
      <c r="B37" s="57" t="s">
        <v>58</v>
      </c>
      <c r="C37" s="57" t="s">
        <v>50</v>
      </c>
      <c r="D37" s="58" t="n">
        <v>58632.8</v>
      </c>
    </row>
    <row r="38" customFormat="false" ht="12.75" hidden="false" customHeight="false" outlineLevel="0" collapsed="false">
      <c r="A38" s="56" t="s">
        <v>80</v>
      </c>
      <c r="B38" s="57" t="s">
        <v>58</v>
      </c>
      <c r="C38" s="57" t="s">
        <v>58</v>
      </c>
      <c r="D38" s="58" t="n">
        <v>9304.4</v>
      </c>
    </row>
    <row r="39" customFormat="false" ht="12.75" hidden="false" customHeight="false" outlineLevel="0" collapsed="false">
      <c r="A39" s="56" t="s">
        <v>81</v>
      </c>
      <c r="B39" s="57" t="s">
        <v>58</v>
      </c>
      <c r="C39" s="57" t="s">
        <v>67</v>
      </c>
      <c r="D39" s="58" t="n">
        <v>20940.3</v>
      </c>
    </row>
    <row r="40" customFormat="false" ht="24" hidden="false" customHeight="false" outlineLevel="0" collapsed="false">
      <c r="A40" s="61" t="s">
        <v>82</v>
      </c>
      <c r="B40" s="54" t="s">
        <v>83</v>
      </c>
      <c r="C40" s="54" t="s">
        <v>46</v>
      </c>
      <c r="D40" s="55" t="n">
        <v>103232.1</v>
      </c>
    </row>
    <row r="41" customFormat="false" ht="12.75" hidden="false" customHeight="false" outlineLevel="0" collapsed="false">
      <c r="A41" s="56" t="s">
        <v>84</v>
      </c>
      <c r="B41" s="57" t="s">
        <v>83</v>
      </c>
      <c r="C41" s="57" t="s">
        <v>45</v>
      </c>
      <c r="D41" s="58" t="n">
        <v>91165.1</v>
      </c>
    </row>
    <row r="42" customFormat="false" ht="24" hidden="false" customHeight="false" outlineLevel="0" collapsed="false">
      <c r="A42" s="56" t="s">
        <v>85</v>
      </c>
      <c r="B42" s="57" t="s">
        <v>83</v>
      </c>
      <c r="C42" s="57" t="s">
        <v>52</v>
      </c>
      <c r="D42" s="58" t="n">
        <v>12067</v>
      </c>
    </row>
    <row r="43" customFormat="false" ht="12.75" hidden="false" customHeight="false" outlineLevel="0" collapsed="false">
      <c r="A43" s="61" t="s">
        <v>86</v>
      </c>
      <c r="B43" s="54" t="s">
        <v>67</v>
      </c>
      <c r="C43" s="54" t="s">
        <v>46</v>
      </c>
      <c r="D43" s="55" t="n">
        <v>400</v>
      </c>
    </row>
    <row r="44" s="62" customFormat="true" ht="12.75" hidden="false" customHeight="false" outlineLevel="0" collapsed="false">
      <c r="A44" s="56" t="s">
        <v>87</v>
      </c>
      <c r="B44" s="57" t="s">
        <v>67</v>
      </c>
      <c r="C44" s="57" t="s">
        <v>67</v>
      </c>
      <c r="D44" s="58" t="n">
        <v>400</v>
      </c>
    </row>
    <row r="45" customFormat="false" ht="12.75" hidden="false" customHeight="false" outlineLevel="0" collapsed="false">
      <c r="A45" s="61" t="s">
        <v>88</v>
      </c>
      <c r="B45" s="54" t="s">
        <v>89</v>
      </c>
      <c r="C45" s="54" t="s">
        <v>46</v>
      </c>
      <c r="D45" s="55" t="n">
        <v>61482.6</v>
      </c>
    </row>
    <row r="46" customFormat="false" ht="12.75" hidden="false" customHeight="false" outlineLevel="0" collapsed="false">
      <c r="A46" s="56" t="s">
        <v>90</v>
      </c>
      <c r="B46" s="57" t="s">
        <v>89</v>
      </c>
      <c r="C46" s="57" t="s">
        <v>45</v>
      </c>
      <c r="D46" s="58" t="n">
        <v>5152.5</v>
      </c>
    </row>
    <row r="47" customFormat="false" ht="12.75" hidden="false" customHeight="false" outlineLevel="0" collapsed="false">
      <c r="A47" s="56" t="s">
        <v>91</v>
      </c>
      <c r="B47" s="57" t="s">
        <v>89</v>
      </c>
      <c r="C47" s="57" t="s">
        <v>50</v>
      </c>
      <c r="D47" s="58" t="n">
        <v>30350.8</v>
      </c>
    </row>
    <row r="48" customFormat="false" ht="12.75" hidden="false" customHeight="false" outlineLevel="0" collapsed="false">
      <c r="A48" s="56" t="s">
        <v>92</v>
      </c>
      <c r="B48" s="57" t="s">
        <v>89</v>
      </c>
      <c r="C48" s="57" t="s">
        <v>52</v>
      </c>
      <c r="D48" s="58" t="n">
        <v>22327.5</v>
      </c>
    </row>
    <row r="49" customFormat="false" ht="12.75" hidden="false" customHeight="false" outlineLevel="0" collapsed="false">
      <c r="A49" s="56" t="s">
        <v>93</v>
      </c>
      <c r="B49" s="57" t="s">
        <v>89</v>
      </c>
      <c r="C49" s="57" t="s">
        <v>56</v>
      </c>
      <c r="D49" s="58" t="n">
        <v>3651.8</v>
      </c>
    </row>
    <row r="50" customFormat="false" ht="12.75" hidden="false" customHeight="false" outlineLevel="0" collapsed="false">
      <c r="A50" s="61" t="s">
        <v>94</v>
      </c>
      <c r="B50" s="54" t="s">
        <v>95</v>
      </c>
      <c r="C50" s="54" t="s">
        <v>46</v>
      </c>
      <c r="D50" s="55" t="n">
        <v>10414.9</v>
      </c>
    </row>
    <row r="51" customFormat="false" ht="12.75" hidden="false" customHeight="false" outlineLevel="0" collapsed="false">
      <c r="A51" s="56" t="s">
        <v>96</v>
      </c>
      <c r="B51" s="57" t="s">
        <v>95</v>
      </c>
      <c r="C51" s="57" t="s">
        <v>45</v>
      </c>
      <c r="D51" s="58" t="n">
        <v>10159.7</v>
      </c>
    </row>
    <row r="52" customFormat="false" ht="12.75" hidden="false" customHeight="false" outlineLevel="0" collapsed="false">
      <c r="A52" s="56" t="s">
        <v>97</v>
      </c>
      <c r="B52" s="57" t="s">
        <v>95</v>
      </c>
      <c r="C52" s="57" t="s">
        <v>48</v>
      </c>
      <c r="D52" s="58" t="n">
        <v>255.2</v>
      </c>
    </row>
    <row r="53" customFormat="false" ht="24" hidden="false" customHeight="false" outlineLevel="0" collapsed="false">
      <c r="A53" s="63" t="s">
        <v>98</v>
      </c>
      <c r="B53" s="54" t="s">
        <v>60</v>
      </c>
      <c r="C53" s="54" t="s">
        <v>46</v>
      </c>
      <c r="D53" s="55" t="n">
        <v>1</v>
      </c>
    </row>
    <row r="54" s="62" customFormat="true" ht="29.25" hidden="false" customHeight="true" outlineLevel="0" collapsed="false">
      <c r="A54" s="64" t="s">
        <v>99</v>
      </c>
      <c r="B54" s="57" t="s">
        <v>60</v>
      </c>
      <c r="C54" s="57" t="s">
        <v>45</v>
      </c>
      <c r="D54" s="58" t="n">
        <v>1</v>
      </c>
    </row>
    <row r="55" customFormat="false" ht="36" hidden="false" customHeight="false" outlineLevel="0" collapsed="false">
      <c r="A55" s="61" t="s">
        <v>100</v>
      </c>
      <c r="B55" s="54" t="s">
        <v>63</v>
      </c>
      <c r="C55" s="54" t="s">
        <v>46</v>
      </c>
      <c r="D55" s="55" t="n">
        <v>200002.8</v>
      </c>
    </row>
    <row r="56" customFormat="false" ht="24" hidden="false" customHeight="false" outlineLevel="0" collapsed="false">
      <c r="A56" s="56" t="s">
        <v>101</v>
      </c>
      <c r="B56" s="57" t="s">
        <v>63</v>
      </c>
      <c r="C56" s="57" t="s">
        <v>45</v>
      </c>
      <c r="D56" s="58" t="n">
        <v>197912.8</v>
      </c>
    </row>
    <row r="57" customFormat="false" ht="12.75" hidden="false" customHeight="false" outlineLevel="0" collapsed="false">
      <c r="A57" s="56" t="s">
        <v>102</v>
      </c>
      <c r="B57" s="57" t="s">
        <v>63</v>
      </c>
      <c r="C57" s="57" t="s">
        <v>50</v>
      </c>
      <c r="D57" s="58" t="n">
        <v>2090</v>
      </c>
    </row>
    <row r="58" customFormat="false" ht="12.75" hidden="false" customHeight="false" outlineLevel="0" collapsed="false">
      <c r="A58" s="61" t="s">
        <v>103</v>
      </c>
      <c r="B58" s="65"/>
      <c r="C58" s="65"/>
      <c r="D58" s="66" t="n">
        <v>1505134.4</v>
      </c>
    </row>
    <row r="59" customFormat="false" ht="12.75" hidden="false" customHeight="false" outlineLevel="0" collapsed="false">
      <c r="D59" s="67"/>
      <c r="E59" s="67"/>
    </row>
  </sheetData>
  <mergeCells count="2">
    <mergeCell ref="C1:D3"/>
    <mergeCell ref="A5:D9"/>
  </mergeCells>
  <printOptions headings="false" gridLines="false" gridLinesSet="true" horizontalCentered="false" verticalCentered="false"/>
  <pageMargins left="0.4" right="0.220138888888889" top="0.25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2:44Z</dcterms:created>
  <dc:creator>Наталья Геннадьевна Воскресенская</dc:creator>
  <dc:description/>
  <dc:language>en-US</dc:language>
  <cp:lastModifiedBy>Наталья Геннадьевна Воскресенская</cp:lastModifiedBy>
  <cp:lastPrinted>2021-03-11T01:05:58Z</cp:lastPrinted>
  <dcterms:modified xsi:type="dcterms:W3CDTF">2021-03-11T01:06:03Z</dcterms:modified>
  <cp:revision>0</cp:revision>
  <dc:subject/>
  <dc:title/>
</cp:coreProperties>
</file>