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20 год и плановый период 2021 и 2022 годов" №___ от ____________г.  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  "Заларинский район" на 2020 год и плановый период 2021 и 2022 годов"                  № 44/241 от 26.12 2019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0 год</t>
  </si>
  <si>
    <t xml:space="preserve">2021 год</t>
  </si>
  <si>
    <t xml:space="preserve">2022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0</xdr:row>
      <xdr:rowOff>0</xdr:rowOff>
    </xdr:from>
    <xdr:to>
      <xdr:col>1</xdr:col>
      <xdr:colOff>40320</xdr:colOff>
      <xdr:row>2</xdr:row>
      <xdr:rowOff>3600</xdr:rowOff>
    </xdr:to>
    <xdr:grpSp>
      <xdr:nvGrpSpPr>
        <xdr:cNvPr id="0" name="Group 1"/>
        <xdr:cNvGrpSpPr/>
      </xdr:nvGrpSpPr>
      <xdr:grpSpPr>
        <a:xfrm>
          <a:off x="648000" y="0"/>
          <a:ext cx="30600" cy="327600"/>
          <a:chOff x="648000" y="0"/>
          <a:chExt cx="30600" cy="327600"/>
        </a:xfrm>
      </xdr:grpSpPr>
      <xdr:sp>
        <xdr:nvSpPr>
          <xdr:cNvPr id="1" name="377"/>
          <xdr:cNvSpPr/>
        </xdr:nvSpPr>
        <xdr:spPr>
          <a:xfrm>
            <a:off x="6480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60600" y="0"/>
            <a:ext cx="54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800" y="0"/>
            <a:ext cx="10800" cy="169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60600" y="169560"/>
            <a:ext cx="54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800" y="169560"/>
            <a:ext cx="108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60600" y="16956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800" y="16956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720</xdr:colOff>
      <xdr:row>0</xdr:row>
      <xdr:rowOff>0</xdr:rowOff>
    </xdr:from>
    <xdr:to>
      <xdr:col>1</xdr:col>
      <xdr:colOff>239760</xdr:colOff>
      <xdr:row>3</xdr:row>
      <xdr:rowOff>160560</xdr:rowOff>
    </xdr:to>
    <xdr:grpSp>
      <xdr:nvGrpSpPr>
        <xdr:cNvPr id="8" name="Group 9"/>
        <xdr:cNvGrpSpPr/>
      </xdr:nvGrpSpPr>
      <xdr:grpSpPr>
        <a:xfrm>
          <a:off x="648000" y="0"/>
          <a:ext cx="230040" cy="646200"/>
          <a:chOff x="648000" y="0"/>
          <a:chExt cx="230040" cy="646200"/>
        </a:xfrm>
      </xdr:grpSpPr>
      <xdr:sp>
        <xdr:nvSpPr>
          <xdr:cNvPr id="9" name="419"/>
          <xdr:cNvSpPr/>
        </xdr:nvSpPr>
        <xdr:spPr>
          <a:xfrm>
            <a:off x="64800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2320" y="0"/>
            <a:ext cx="403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6320" y="0"/>
            <a:ext cx="81720" cy="334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2320" y="334080"/>
            <a:ext cx="403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6320" y="334080"/>
            <a:ext cx="81720" cy="312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2320" y="334080"/>
            <a:ext cx="4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6320" y="334080"/>
            <a:ext cx="8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6.41"/>
    <col collapsed="false" customWidth="true" hidden="false" outlineLevel="0" max="3" min="3" style="0" width="47.56"/>
    <col collapsed="false" customWidth="true" hidden="false" outlineLevel="0" max="4" min="4" style="0" width="14.14"/>
    <col collapsed="false" customWidth="true" hidden="false" outlineLevel="0" max="6" min="5" style="0" width="14.85"/>
    <col collapsed="false" customWidth="true" hidden="true" outlineLevel="0" max="7" min="7" style="0" width="11.13"/>
  </cols>
  <sheetData>
    <row r="1" customFormat="false" ht="89.25" hidden="fals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4" t="s">
        <v>1</v>
      </c>
      <c r="F2" s="4"/>
    </row>
    <row r="3" customFormat="false" ht="6.75" hidden="false" customHeight="true" outlineLevel="0" collapsed="false">
      <c r="B3" s="1"/>
      <c r="C3" s="1"/>
      <c r="D3" s="1"/>
    </row>
    <row r="4" customFormat="false" ht="42" hidden="false" customHeight="true" outlineLevel="0" collapsed="false">
      <c r="B4" s="5" t="s">
        <v>2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/>
    </row>
    <row r="8" customFormat="false" ht="15.75" hidden="false" customHeight="true" outlineLevel="0" collapsed="false">
      <c r="B8" s="10" t="n">
        <v>1</v>
      </c>
      <c r="C8" s="11" t="s">
        <v>8</v>
      </c>
      <c r="D8" s="12" t="n">
        <v>13990.7</v>
      </c>
      <c r="E8" s="13" t="n">
        <v>10468.6</v>
      </c>
      <c r="F8" s="13" t="n">
        <v>10221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9</v>
      </c>
      <c r="D9" s="12" t="n">
        <v>17415.7</v>
      </c>
      <c r="E9" s="13" t="n">
        <v>16107.3</v>
      </c>
      <c r="F9" s="13" t="n">
        <v>15726.3</v>
      </c>
      <c r="G9" s="14" t="n">
        <v>13.8</v>
      </c>
    </row>
    <row r="10" customFormat="false" ht="20.25" hidden="false" customHeight="true" outlineLevel="0" collapsed="false">
      <c r="B10" s="10"/>
      <c r="C10" s="15" t="s">
        <v>10</v>
      </c>
      <c r="D10" s="16" t="n">
        <f aca="false">SUM(D8:D9)</f>
        <v>31406.4</v>
      </c>
      <c r="E10" s="16" t="n">
        <f aca="false">SUM(E8:E9)</f>
        <v>26575.9</v>
      </c>
      <c r="F10" s="16" t="n">
        <f aca="false">SUM(F8:F9)</f>
        <v>25947.3</v>
      </c>
      <c r="G10" s="14"/>
    </row>
    <row r="11" customFormat="false" ht="18.75" hidden="false" customHeight="true" outlineLevel="0" collapsed="false">
      <c r="B11" s="10" t="n">
        <v>3</v>
      </c>
      <c r="C11" s="11" t="s">
        <v>11</v>
      </c>
      <c r="D11" s="13" t="n">
        <f aca="false">11528.6+370</f>
        <v>11898.6</v>
      </c>
      <c r="E11" s="13" t="n">
        <v>9704.2</v>
      </c>
      <c r="F11" s="13" t="n">
        <v>9474.7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2</v>
      </c>
      <c r="D12" s="13" t="n">
        <f aca="false">11979.4+390</f>
        <v>12369.4</v>
      </c>
      <c r="E12" s="13" t="n">
        <v>9837.6</v>
      </c>
      <c r="F12" s="13" t="n">
        <v>9604.9</v>
      </c>
      <c r="G12" s="14" t="n">
        <v>7.3</v>
      </c>
    </row>
    <row r="13" customFormat="false" ht="15.75" hidden="false" customHeight="false" outlineLevel="0" collapsed="false">
      <c r="B13" s="10" t="n">
        <v>5</v>
      </c>
      <c r="C13" s="11" t="s">
        <v>13</v>
      </c>
      <c r="D13" s="13" t="n">
        <f aca="false">10480.7+140</f>
        <v>10620.7</v>
      </c>
      <c r="E13" s="13" t="n">
        <v>8753.3</v>
      </c>
      <c r="F13" s="13" t="n">
        <v>8546.3</v>
      </c>
      <c r="G13" s="14" t="n">
        <v>7.3</v>
      </c>
    </row>
    <row r="14" customFormat="false" ht="15.75" hidden="false" customHeight="false" outlineLevel="0" collapsed="false">
      <c r="B14" s="10" t="n">
        <v>6</v>
      </c>
      <c r="C14" s="11" t="s">
        <v>14</v>
      </c>
      <c r="D14" s="13" t="n">
        <v>9712.7</v>
      </c>
      <c r="E14" s="13" t="n">
        <v>7333.1</v>
      </c>
      <c r="F14" s="13" t="n">
        <v>7159.7</v>
      </c>
      <c r="G14" s="14" t="n">
        <v>4.4</v>
      </c>
    </row>
    <row r="15" customFormat="false" ht="15.75" hidden="false" customHeight="false" outlineLevel="0" collapsed="false">
      <c r="B15" s="10" t="n">
        <v>7</v>
      </c>
      <c r="C15" s="11" t="s">
        <v>15</v>
      </c>
      <c r="D15" s="13" t="n">
        <f aca="false">17886.6-350</f>
        <v>17536.6</v>
      </c>
      <c r="E15" s="13" t="n">
        <v>16363.1</v>
      </c>
      <c r="F15" s="13" t="n">
        <v>15976.1</v>
      </c>
      <c r="G15" s="14" t="n">
        <v>11.9</v>
      </c>
    </row>
    <row r="16" customFormat="false" ht="15.75" hidden="false" customHeight="false" outlineLevel="0" collapsed="false">
      <c r="B16" s="10" t="n">
        <v>8</v>
      </c>
      <c r="C16" s="11" t="s">
        <v>16</v>
      </c>
      <c r="D16" s="13" t="n">
        <f aca="false">17453.2-750</f>
        <v>16703.2</v>
      </c>
      <c r="E16" s="13" t="n">
        <v>15645.1</v>
      </c>
      <c r="F16" s="13" t="n">
        <v>15275.1</v>
      </c>
      <c r="G16" s="14" t="n">
        <v>9.8</v>
      </c>
    </row>
    <row r="17" customFormat="false" ht="15.75" hidden="false" customHeight="false" outlineLevel="0" collapsed="false">
      <c r="B17" s="10" t="n">
        <v>9</v>
      </c>
      <c r="C17" s="11" t="s">
        <v>17</v>
      </c>
      <c r="D17" s="13" t="n">
        <v>9294.3</v>
      </c>
      <c r="E17" s="13" t="n">
        <v>7887.2</v>
      </c>
      <c r="F17" s="13" t="n">
        <v>7700.6</v>
      </c>
      <c r="G17" s="14" t="n">
        <v>6.9</v>
      </c>
    </row>
    <row r="18" customFormat="false" ht="15.75" hidden="false" customHeight="false" outlineLevel="0" collapsed="false">
      <c r="B18" s="10" t="n">
        <v>10</v>
      </c>
      <c r="C18" s="11" t="s">
        <v>18</v>
      </c>
      <c r="D18" s="13" t="n">
        <v>11484.6</v>
      </c>
      <c r="E18" s="13" t="n">
        <v>8952.2</v>
      </c>
      <c r="F18" s="13" t="n">
        <v>8740.5</v>
      </c>
      <c r="G18" s="14" t="n">
        <v>7</v>
      </c>
    </row>
    <row r="19" customFormat="false" ht="15.75" hidden="false" customHeight="false" outlineLevel="0" collapsed="false">
      <c r="B19" s="10" t="n">
        <v>11</v>
      </c>
      <c r="C19" s="11" t="s">
        <v>19</v>
      </c>
      <c r="D19" s="13" t="n">
        <v>16525.8</v>
      </c>
      <c r="E19" s="13" t="n">
        <v>14295</v>
      </c>
      <c r="F19" s="13" t="n">
        <v>13956.9</v>
      </c>
      <c r="G19" s="14" t="n">
        <v>8.1</v>
      </c>
    </row>
    <row r="20" customFormat="false" ht="15.75" hidden="false" customHeight="false" outlineLevel="0" collapsed="false">
      <c r="B20" s="10" t="n">
        <v>12</v>
      </c>
      <c r="C20" s="11" t="s">
        <v>20</v>
      </c>
      <c r="D20" s="13" t="n">
        <f aca="false">15313.3-500</f>
        <v>14813.3</v>
      </c>
      <c r="E20" s="13" t="n">
        <v>13258</v>
      </c>
      <c r="F20" s="13" t="n">
        <v>12944.4</v>
      </c>
      <c r="G20" s="14" t="n">
        <v>9.1</v>
      </c>
    </row>
    <row r="21" customFormat="false" ht="15.75" hidden="false" customHeight="false" outlineLevel="0" collapsed="false">
      <c r="B21" s="10" t="n">
        <v>13</v>
      </c>
      <c r="C21" s="11" t="s">
        <v>21</v>
      </c>
      <c r="D21" s="13" t="n">
        <v>14723.4</v>
      </c>
      <c r="E21" s="13" t="n">
        <v>11792.3</v>
      </c>
      <c r="F21" s="13" t="n">
        <v>11513.4</v>
      </c>
      <c r="G21" s="14" t="n">
        <v>8.4</v>
      </c>
    </row>
    <row r="22" customFormat="false" ht="15.75" hidden="false" customHeight="false" outlineLevel="0" collapsed="false">
      <c r="B22" s="10" t="n">
        <v>14</v>
      </c>
      <c r="C22" s="11" t="s">
        <v>22</v>
      </c>
      <c r="D22" s="13" t="n">
        <v>13911.5</v>
      </c>
      <c r="E22" s="13" t="n">
        <v>11665</v>
      </c>
      <c r="F22" s="13" t="n">
        <v>11389.1</v>
      </c>
      <c r="G22" s="14" t="n">
        <v>7.6</v>
      </c>
    </row>
    <row r="23" customFormat="false" ht="15.75" hidden="false" customHeight="false" outlineLevel="0" collapsed="false">
      <c r="B23" s="10" t="n">
        <v>15</v>
      </c>
      <c r="C23" s="17" t="s">
        <v>23</v>
      </c>
      <c r="D23" s="13" t="n">
        <v>8079.9</v>
      </c>
      <c r="E23" s="13" t="n">
        <v>6866.6</v>
      </c>
      <c r="F23" s="13" t="n">
        <v>6704</v>
      </c>
      <c r="G23" s="14" t="n">
        <v>5.3</v>
      </c>
    </row>
    <row r="24" customFormat="false" ht="15.75" hidden="false" customHeight="false" outlineLevel="0" collapsed="false">
      <c r="B24" s="18"/>
      <c r="C24" s="19" t="s">
        <v>24</v>
      </c>
      <c r="D24" s="16" t="n">
        <f aca="false">SUM(D11:D23)</f>
        <v>167674</v>
      </c>
      <c r="E24" s="20" t="n">
        <f aca="false">SUM(E11:E23)</f>
        <v>142352.7</v>
      </c>
      <c r="F24" s="20" t="n">
        <f aca="false">SUM(F11:F23)</f>
        <v>138985.7</v>
      </c>
      <c r="G24" s="14" t="n">
        <v>100.3</v>
      </c>
    </row>
    <row r="25" customFormat="false" ht="15.75" hidden="false" customHeight="false" outlineLevel="0" collapsed="false">
      <c r="B25" s="18"/>
      <c r="C25" s="19" t="s">
        <v>25</v>
      </c>
      <c r="D25" s="16" t="n">
        <f aca="false">D24+D10</f>
        <v>199080.4</v>
      </c>
      <c r="E25" s="20" t="n">
        <f aca="false">E24+E10</f>
        <v>168928.6</v>
      </c>
      <c r="F25" s="20" t="n">
        <f aca="false">F24+F10</f>
        <v>164933</v>
      </c>
      <c r="G25" s="9"/>
    </row>
    <row r="26" customFormat="false" ht="12.75" hidden="false" customHeight="false" outlineLevel="0" collapsed="false">
      <c r="C26" s="21"/>
      <c r="D26" s="21"/>
    </row>
    <row r="27" customFormat="false" ht="12.75" hidden="false" customHeight="false" outlineLevel="0" collapsed="false">
      <c r="C27" s="21"/>
      <c r="D27" s="21"/>
    </row>
    <row r="28" customFormat="false" ht="12.75" hidden="false" customHeight="false" outlineLevel="0" collapsed="false">
      <c r="C28" s="22"/>
      <c r="D28" s="22"/>
    </row>
    <row r="29" s="23" customFormat="true" ht="12.75" hidden="false" customHeight="true" outlineLevel="0" collapsed="false"/>
    <row r="31" customFormat="false" ht="12.75" hidden="false" customHeight="false" outlineLevel="0" collapsed="false">
      <c r="C31" s="24"/>
      <c r="D31" s="24"/>
    </row>
  </sheetData>
  <mergeCells count="4">
    <mergeCell ref="E1:F1"/>
    <mergeCell ref="C2:D2"/>
    <mergeCell ref="E2:F2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Наталья Геннадьевна Воскресенская</cp:lastModifiedBy>
  <cp:lastPrinted>2020-11-26T08:45:54Z</cp:lastPrinted>
  <dcterms:modified xsi:type="dcterms:W3CDTF">2020-11-26T08:45:57Z</dcterms:modified>
  <cp:revision>0</cp:revision>
  <dc:subject/>
  <dc:title/>
</cp:coreProperties>
</file>