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2 год и плановый период 2023 и 2024 годов"    № _____ от _________ г.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2 год и плановый период 2023 и 2024 годов" № 14/51 от 22.12.2021 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2 год</t>
  </si>
  <si>
    <t xml:space="preserve">2023 год</t>
  </si>
  <si>
    <t xml:space="preserve">2024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57.6" hidden="false" customHeight="true" outlineLevel="0" collapsed="false">
      <c r="B2" s="1"/>
      <c r="C2" s="2"/>
      <c r="D2" s="2"/>
      <c r="E2" s="4" t="s">
        <v>1</v>
      </c>
      <c r="F2" s="4"/>
    </row>
    <row r="3" customFormat="false" ht="58.9" hidden="false" customHeight="true" outlineLevel="0" collapsed="false">
      <c r="B3" s="1"/>
      <c r="C3" s="4"/>
      <c r="D3" s="4"/>
      <c r="E3" s="4" t="s">
        <v>2</v>
      </c>
      <c r="F3" s="4"/>
    </row>
    <row r="4" customFormat="false" ht="6.75" hidden="false" customHeight="true" outlineLevel="0" collapsed="false">
      <c r="B4" s="1"/>
      <c r="C4" s="1"/>
      <c r="D4" s="1"/>
    </row>
    <row r="5" customFormat="false" ht="35.45" hidden="false" customHeight="true" outlineLevel="0" collapsed="false">
      <c r="B5" s="5" t="s">
        <v>3</v>
      </c>
      <c r="C5" s="5"/>
      <c r="D5" s="5"/>
      <c r="E5" s="5"/>
      <c r="F5" s="5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8.75" hidden="false" customHeight="true" outlineLevel="0" collapsed="false">
      <c r="B8" s="6" t="s">
        <v>4</v>
      </c>
      <c r="C8" s="7" t="s">
        <v>5</v>
      </c>
      <c r="D8" s="8" t="s">
        <v>6</v>
      </c>
      <c r="E8" s="8" t="s">
        <v>7</v>
      </c>
      <c r="F8" s="8" t="s">
        <v>8</v>
      </c>
      <c r="G8" s="9"/>
    </row>
    <row r="9" customFormat="false" ht="15.75" hidden="false" customHeight="true" outlineLevel="0" collapsed="false">
      <c r="B9" s="10" t="n">
        <v>1</v>
      </c>
      <c r="C9" s="11" t="s">
        <v>9</v>
      </c>
      <c r="D9" s="12" t="n">
        <f aca="false">7968.9+500+2414.3</f>
        <v>10883.2</v>
      </c>
      <c r="E9" s="13" t="n">
        <v>6608.73</v>
      </c>
      <c r="F9" s="13" t="n">
        <v>6646.9</v>
      </c>
      <c r="G9" s="14" t="n">
        <v>2.9</v>
      </c>
    </row>
    <row r="10" customFormat="false" ht="15.75" hidden="false" customHeight="true" outlineLevel="0" collapsed="false">
      <c r="B10" s="10" t="n">
        <v>2</v>
      </c>
      <c r="C10" s="11" t="s">
        <v>10</v>
      </c>
      <c r="D10" s="12" t="n">
        <f aca="false">15284.4+4900+5000</f>
        <v>25184.4</v>
      </c>
      <c r="E10" s="13" t="n">
        <v>12675.69</v>
      </c>
      <c r="F10" s="13" t="n">
        <v>12748.9</v>
      </c>
      <c r="G10" s="14" t="n">
        <v>13.8</v>
      </c>
    </row>
    <row r="11" customFormat="false" ht="20.25" hidden="false" customHeight="true" outlineLevel="0" collapsed="false">
      <c r="B11" s="10"/>
      <c r="C11" s="15" t="s">
        <v>11</v>
      </c>
      <c r="D11" s="16" t="n">
        <f aca="false">SUM(D9:D10)</f>
        <v>36067.6</v>
      </c>
      <c r="E11" s="16" t="n">
        <f aca="false">SUM(E9:E10)</f>
        <v>19284.42</v>
      </c>
      <c r="F11" s="16" t="n">
        <f aca="false">SUM(F9:F10)</f>
        <v>19395.8</v>
      </c>
      <c r="G11" s="14"/>
    </row>
    <row r="12" customFormat="false" ht="18.75" hidden="false" customHeight="true" outlineLevel="0" collapsed="false">
      <c r="B12" s="10" t="n">
        <v>3</v>
      </c>
      <c r="C12" s="11" t="s">
        <v>12</v>
      </c>
      <c r="D12" s="13" t="n">
        <f aca="false">13139.6+2400+442</f>
        <v>15981.6</v>
      </c>
      <c r="E12" s="13" t="n">
        <v>10896.94</v>
      </c>
      <c r="F12" s="13" t="n">
        <v>10959.9</v>
      </c>
      <c r="G12" s="14" t="n">
        <v>7.2</v>
      </c>
    </row>
    <row r="13" customFormat="false" ht="18" hidden="false" customHeight="true" outlineLevel="0" collapsed="false">
      <c r="B13" s="10" t="n">
        <v>4</v>
      </c>
      <c r="C13" s="11" t="s">
        <v>13</v>
      </c>
      <c r="D13" s="13" t="n">
        <f aca="false">14352.3+1239.7+100</f>
        <v>15692</v>
      </c>
      <c r="E13" s="13" t="n">
        <v>11902.68</v>
      </c>
      <c r="F13" s="13" t="n">
        <v>11971.4</v>
      </c>
      <c r="G13" s="14" t="n">
        <v>7.3</v>
      </c>
    </row>
    <row r="14" customFormat="false" ht="15.75" hidden="false" customHeight="false" outlineLevel="0" collapsed="false">
      <c r="B14" s="10" t="n">
        <v>5</v>
      </c>
      <c r="C14" s="11" t="s">
        <v>14</v>
      </c>
      <c r="D14" s="13" t="n">
        <f aca="false">10162.5+2500+2550</f>
        <v>15212.5</v>
      </c>
      <c r="E14" s="13" t="n">
        <v>8427.98</v>
      </c>
      <c r="F14" s="13" t="n">
        <v>8476.7</v>
      </c>
      <c r="G14" s="14" t="n">
        <v>7.3</v>
      </c>
    </row>
    <row r="15" customFormat="false" ht="15.75" hidden="false" customHeight="false" outlineLevel="0" collapsed="false">
      <c r="B15" s="10" t="n">
        <v>6</v>
      </c>
      <c r="C15" s="11" t="s">
        <v>15</v>
      </c>
      <c r="D15" s="13" t="n">
        <f aca="false">10141.3+2200+100</f>
        <v>12441.3</v>
      </c>
      <c r="E15" s="13" t="n">
        <v>8410.39</v>
      </c>
      <c r="F15" s="13" t="n">
        <v>8459</v>
      </c>
      <c r="G15" s="14" t="n">
        <v>4.4</v>
      </c>
    </row>
    <row r="16" customFormat="false" ht="15.75" hidden="false" customHeight="false" outlineLevel="0" collapsed="false">
      <c r="B16" s="10" t="n">
        <v>7</v>
      </c>
      <c r="C16" s="11" t="s">
        <v>16</v>
      </c>
      <c r="D16" s="13" t="n">
        <f aca="false">18215.3+1400+1280</f>
        <v>20895.3</v>
      </c>
      <c r="E16" s="13" t="n">
        <v>15106.27</v>
      </c>
      <c r="F16" s="13" t="n">
        <v>15193.5</v>
      </c>
      <c r="G16" s="14" t="n">
        <v>11.9</v>
      </c>
    </row>
    <row r="17" customFormat="false" ht="15.75" hidden="false" customHeight="false" outlineLevel="0" collapsed="false">
      <c r="B17" s="10" t="n">
        <v>8</v>
      </c>
      <c r="C17" s="11" t="s">
        <v>17</v>
      </c>
      <c r="D17" s="13" t="n">
        <f aca="false">17113.9+2100+2146</f>
        <v>21359.9</v>
      </c>
      <c r="E17" s="13" t="n">
        <v>14192.91</v>
      </c>
      <c r="F17" s="13" t="n">
        <v>14274.9</v>
      </c>
      <c r="G17" s="14" t="n">
        <v>9.8</v>
      </c>
    </row>
    <row r="18" customFormat="false" ht="15.75" hidden="false" customHeight="false" outlineLevel="0" collapsed="false">
      <c r="B18" s="10" t="n">
        <v>9</v>
      </c>
      <c r="C18" s="11" t="s">
        <v>18</v>
      </c>
      <c r="D18" s="13" t="n">
        <f aca="false">9177+1300+850</f>
        <v>11327</v>
      </c>
      <c r="E18" s="13" t="n">
        <v>7610.7</v>
      </c>
      <c r="F18" s="13" t="n">
        <v>7654.7</v>
      </c>
      <c r="G18" s="14" t="n">
        <v>6.9</v>
      </c>
    </row>
    <row r="19" customFormat="false" ht="15.75" hidden="false" customHeight="false" outlineLevel="0" collapsed="false">
      <c r="B19" s="10" t="n">
        <v>10</v>
      </c>
      <c r="C19" s="11" t="s">
        <v>19</v>
      </c>
      <c r="D19" s="13" t="n">
        <f aca="false">12296.7+1550+1500</f>
        <v>15346.7</v>
      </c>
      <c r="E19" s="13" t="n">
        <v>10197.89</v>
      </c>
      <c r="F19" s="13" t="n">
        <v>10256.8</v>
      </c>
      <c r="G19" s="14" t="n">
        <v>7</v>
      </c>
    </row>
    <row r="20" customFormat="false" ht="15.75" hidden="false" customHeight="false" outlineLevel="0" collapsed="false">
      <c r="B20" s="10" t="n">
        <v>11</v>
      </c>
      <c r="C20" s="11" t="s">
        <v>20</v>
      </c>
      <c r="D20" s="13" t="n">
        <f aca="false">19377.4+1800+100</f>
        <v>21277.4</v>
      </c>
      <c r="E20" s="13" t="n">
        <v>16070.1</v>
      </c>
      <c r="F20" s="13" t="n">
        <v>16162.9</v>
      </c>
      <c r="G20" s="14" t="n">
        <v>8.1</v>
      </c>
    </row>
    <row r="21" customFormat="false" ht="15.75" hidden="false" customHeight="false" outlineLevel="0" collapsed="false">
      <c r="B21" s="10" t="n">
        <v>12</v>
      </c>
      <c r="C21" s="11" t="s">
        <v>21</v>
      </c>
      <c r="D21" s="13" t="n">
        <f aca="false">14159.7+1800+1840</f>
        <v>17799.7</v>
      </c>
      <c r="E21" s="13" t="n">
        <v>11742.89</v>
      </c>
      <c r="F21" s="13" t="n">
        <v>11810.7</v>
      </c>
      <c r="G21" s="14" t="n">
        <v>9.1</v>
      </c>
    </row>
    <row r="22" customFormat="false" ht="15.75" hidden="false" customHeight="false" outlineLevel="0" collapsed="false">
      <c r="B22" s="10" t="n">
        <v>13</v>
      </c>
      <c r="C22" s="11" t="s">
        <v>22</v>
      </c>
      <c r="D22" s="13" t="n">
        <f aca="false">14955+1800+1750</f>
        <v>18505</v>
      </c>
      <c r="E22" s="13" t="n">
        <v>12402.47</v>
      </c>
      <c r="F22" s="13" t="n">
        <v>12474.1</v>
      </c>
      <c r="G22" s="14" t="n">
        <v>8.4</v>
      </c>
    </row>
    <row r="23" customFormat="false" ht="15.75" hidden="false" customHeight="false" outlineLevel="0" collapsed="false">
      <c r="B23" s="10" t="n">
        <v>14</v>
      </c>
      <c r="C23" s="11" t="s">
        <v>23</v>
      </c>
      <c r="D23" s="13" t="n">
        <f aca="false">14103.9+1700+800</f>
        <v>16603.9</v>
      </c>
      <c r="E23" s="13" t="n">
        <v>11696.61</v>
      </c>
      <c r="F23" s="13" t="n">
        <v>11764.2</v>
      </c>
      <c r="G23" s="14" t="n">
        <v>7.6</v>
      </c>
    </row>
    <row r="24" customFormat="false" ht="15.75" hidden="false" customHeight="false" outlineLevel="0" collapsed="false">
      <c r="B24" s="10" t="n">
        <v>15</v>
      </c>
      <c r="C24" s="17" t="s">
        <v>24</v>
      </c>
      <c r="D24" s="13" t="n">
        <f aca="false">7954.4+800+1204.9</f>
        <v>9959.3</v>
      </c>
      <c r="E24" s="13" t="n">
        <v>6596.78</v>
      </c>
      <c r="F24" s="13" t="n">
        <v>6634.83</v>
      </c>
      <c r="G24" s="14" t="n">
        <v>5.3</v>
      </c>
    </row>
    <row r="25" customFormat="false" ht="15.75" hidden="false" customHeight="false" outlineLevel="0" collapsed="false">
      <c r="B25" s="18"/>
      <c r="C25" s="19" t="s">
        <v>25</v>
      </c>
      <c r="D25" s="16" t="n">
        <f aca="false">SUM(D12:D24)</f>
        <v>212401.6</v>
      </c>
      <c r="E25" s="20" t="n">
        <f aca="false">SUM(E12:E24)</f>
        <v>145254.61</v>
      </c>
      <c r="F25" s="20" t="n">
        <f aca="false">SUM(F12:F24)</f>
        <v>146093.63</v>
      </c>
      <c r="G25" s="14" t="n">
        <v>100.3</v>
      </c>
    </row>
    <row r="26" customFormat="false" ht="15.75" hidden="false" customHeight="false" outlineLevel="0" collapsed="false">
      <c r="B26" s="18"/>
      <c r="C26" s="19" t="s">
        <v>26</v>
      </c>
      <c r="D26" s="16" t="n">
        <f aca="false">D25+D11</f>
        <v>248469.2</v>
      </c>
      <c r="E26" s="20" t="n">
        <f aca="false">E25+E11</f>
        <v>164539.03</v>
      </c>
      <c r="F26" s="20" t="n">
        <f aca="false">F25+F11</f>
        <v>165489.43</v>
      </c>
      <c r="G26" s="9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1"/>
      <c r="D28" s="21"/>
    </row>
    <row r="29" customFormat="false" ht="12.75" hidden="false" customHeight="false" outlineLevel="0" collapsed="false">
      <c r="C29" s="22"/>
      <c r="D29" s="22"/>
    </row>
    <row r="30" s="23" customFormat="true" ht="12.75" hidden="false" customHeight="true" outlineLevel="0" collapsed="false"/>
    <row r="32" customFormat="false" ht="12.75" hidden="false" customHeight="false" outlineLevel="0" collapsed="false">
      <c r="C32" s="24"/>
      <c r="D32" s="24"/>
    </row>
  </sheetData>
  <mergeCells count="5">
    <mergeCell ref="E1:F1"/>
    <mergeCell ref="E2:F2"/>
    <mergeCell ref="C3:D3"/>
    <mergeCell ref="E3:F3"/>
    <mergeCell ref="B5:F5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Potan</cp:lastModifiedBy>
  <cp:lastPrinted>2020-11-09T06:08:54Z</cp:lastPrinted>
  <dcterms:modified xsi:type="dcterms:W3CDTF">2022-12-05T11:10:14Z</dcterms:modified>
  <cp:revision>0</cp:revision>
  <dc:subject/>
  <dc:title/>
</cp:coreProperties>
</file>