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5 год и плановый период 2026 и 2027 годов"    №_____от________2024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5 год</t>
  </si>
  <si>
    <t xml:space="preserve">2026 год</t>
  </si>
  <si>
    <t xml:space="preserve">2027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42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12799.7</v>
      </c>
      <c r="E8" s="13" t="n">
        <v>10421.481</v>
      </c>
      <c r="F8" s="13" t="n">
        <v>10446.283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36003.7</v>
      </c>
      <c r="E9" s="13" t="n">
        <v>29314.115</v>
      </c>
      <c r="F9" s="13" t="n">
        <v>29383.88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48803.4</v>
      </c>
      <c r="E10" s="16" t="n">
        <f aca="false">SUM(E8:E9)</f>
        <v>39735.596</v>
      </c>
      <c r="F10" s="16" t="n">
        <f aca="false">SUM(F8:F9)</f>
        <v>39830.163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3" t="n">
        <v>20075.1</v>
      </c>
      <c r="E11" s="13" t="n">
        <v>16345.092</v>
      </c>
      <c r="F11" s="13" t="n">
        <v>16383.992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3" t="n">
        <v>19349</v>
      </c>
      <c r="E12" s="13" t="n">
        <v>15753.904</v>
      </c>
      <c r="F12" s="13" t="n">
        <v>15791.396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3" t="n">
        <v>18407</v>
      </c>
      <c r="E13" s="13" t="n">
        <v>14986.93</v>
      </c>
      <c r="F13" s="13" t="n">
        <v>15022.597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3" t="n">
        <v>14570.4</v>
      </c>
      <c r="E14" s="13" t="n">
        <v>11863.18</v>
      </c>
      <c r="F14" s="13" t="n">
        <v>11891.414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3" t="n">
        <v>26848.9</v>
      </c>
      <c r="E15" s="13" t="n">
        <v>21860.302</v>
      </c>
      <c r="F15" s="13" t="n">
        <v>21912.327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3" t="n">
        <v>26689.6</v>
      </c>
      <c r="E16" s="13" t="n">
        <v>21730.6</v>
      </c>
      <c r="F16" s="13" t="n">
        <v>21782.317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3" t="n">
        <v>15265.6</v>
      </c>
      <c r="E17" s="13" t="n">
        <v>12429.21</v>
      </c>
      <c r="F17" s="13" t="n">
        <v>12458.791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3" t="n">
        <v>19721.1</v>
      </c>
      <c r="E18" s="13" t="n">
        <v>16056.866</v>
      </c>
      <c r="F18" s="13" t="n">
        <v>16095.08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3" t="n">
        <v>29104.9</v>
      </c>
      <c r="E19" s="13" t="n">
        <v>23697.131</v>
      </c>
      <c r="F19" s="13" t="n">
        <v>23753.528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3" t="n">
        <v>23153.6</v>
      </c>
      <c r="E20" s="13" t="n">
        <v>18851.599</v>
      </c>
      <c r="F20" s="13" t="n">
        <v>18896.464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3" t="n">
        <v>24619.9</v>
      </c>
      <c r="E21" s="13" t="n">
        <v>20045.456</v>
      </c>
      <c r="F21" s="13" t="n">
        <v>20093.164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3" t="n">
        <v>21985.44</v>
      </c>
      <c r="E22" s="13" t="n">
        <v>17900.486</v>
      </c>
      <c r="F22" s="13" t="n">
        <v>17943.087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7" t="s">
        <v>23</v>
      </c>
      <c r="D23" s="13" t="n">
        <v>14693.5</v>
      </c>
      <c r="E23" s="13" t="n">
        <v>11963.408</v>
      </c>
      <c r="F23" s="13" t="n">
        <v>11991.88</v>
      </c>
      <c r="G23" s="14" t="n">
        <v>5.3</v>
      </c>
    </row>
    <row r="24" customFormat="false" ht="15.75" hidden="false" customHeight="false" outlineLevel="0" collapsed="false">
      <c r="B24" s="18"/>
      <c r="C24" s="19" t="s">
        <v>24</v>
      </c>
      <c r="D24" s="16" t="n">
        <f aca="false">SUM(D11:D23)</f>
        <v>274484.04</v>
      </c>
      <c r="E24" s="20" t="n">
        <f aca="false">SUM(E11:E23)</f>
        <v>223484.164</v>
      </c>
      <c r="F24" s="20" t="n">
        <f aca="false">SUM(F11:F23)</f>
        <v>224016.037</v>
      </c>
      <c r="G24" s="14" t="n">
        <v>100.3</v>
      </c>
    </row>
    <row r="25" customFormat="false" ht="15.75" hidden="false" customHeight="false" outlineLevel="0" collapsed="false">
      <c r="B25" s="18"/>
      <c r="C25" s="19" t="s">
        <v>25</v>
      </c>
      <c r="D25" s="16" t="n">
        <f aca="false">D24+D10</f>
        <v>323287.44</v>
      </c>
      <c r="E25" s="20" t="n">
        <f aca="false">E24+E10</f>
        <v>263219.76</v>
      </c>
      <c r="F25" s="20" t="n">
        <f aca="false">F24+F10</f>
        <v>263846.2</v>
      </c>
      <c r="G25" s="9"/>
    </row>
    <row r="26" customFormat="false" ht="12.75" hidden="false" customHeight="false" outlineLevel="0" collapsed="false">
      <c r="C26" s="21"/>
      <c r="D26" s="21"/>
    </row>
    <row r="27" customFormat="false" ht="12.75" hidden="false" customHeight="false" outlineLevel="0" collapsed="false">
      <c r="C27" s="21"/>
      <c r="D27" s="21"/>
    </row>
    <row r="28" customFormat="false" ht="12.75" hidden="false" customHeight="false" outlineLevel="0" collapsed="false">
      <c r="C28" s="22"/>
      <c r="D28" s="22"/>
    </row>
    <row r="29" s="23" customFormat="true" ht="12.75" hidden="false" customHeight="true" outlineLevel="0" collapsed="false"/>
    <row r="31" customFormat="false" ht="12.75" hidden="false" customHeight="false" outlineLevel="0" collapsed="false">
      <c r="C31" s="24"/>
      <c r="D31" s="24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Наталья Геннадьевна Воскресенская</cp:lastModifiedBy>
  <cp:lastPrinted>2022-11-17T01:59:56Z</cp:lastPrinted>
  <dcterms:modified xsi:type="dcterms:W3CDTF">2024-11-14T10:01:51Z</dcterms:modified>
  <cp:revision>0</cp:revision>
  <dc:subject/>
  <dc:title/>
</cp:coreProperties>
</file>